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7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Уплотненный завтрак)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42,70 руб. с 12.10 по 17.10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12.10</t>
  </si>
  <si>
    <t xml:space="preserve">Завтрак</t>
  </si>
  <si>
    <t xml:space="preserve">ТТК-62</t>
  </si>
  <si>
    <t xml:space="preserve">Салат из отварной свеклы </t>
  </si>
  <si>
    <t xml:space="preserve">100</t>
  </si>
  <si>
    <t xml:space="preserve">440/10.</t>
  </si>
  <si>
    <t xml:space="preserve">Пельмени отварные с маслом </t>
  </si>
  <si>
    <t xml:space="preserve">200/5</t>
  </si>
  <si>
    <t xml:space="preserve">ТТК-609</t>
  </si>
  <si>
    <t xml:space="preserve">Напиток "Фруктовый" из кураги </t>
  </si>
  <si>
    <t xml:space="preserve">200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 13.10</t>
  </si>
  <si>
    <t xml:space="preserve">Десерт фр. "Яблоко"</t>
  </si>
  <si>
    <t xml:space="preserve">ТТК-819</t>
  </si>
  <si>
    <t xml:space="preserve">Жаркое из мякоти птицы</t>
  </si>
  <si>
    <t xml:space="preserve">50/150</t>
  </si>
  <si>
    <t xml:space="preserve">ТТК-475</t>
  </si>
  <si>
    <t xml:space="preserve">Чай полусладкий</t>
  </si>
  <si>
    <t xml:space="preserve">Среда 14.10  </t>
  </si>
  <si>
    <t xml:space="preserve">43/04</t>
  </si>
  <si>
    <t xml:space="preserve">Салат из белокочанной капусты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692/04</t>
  </si>
  <si>
    <t xml:space="preserve">Кофейный напиток с молоком</t>
  </si>
  <si>
    <t xml:space="preserve">Четверг 15.10</t>
  </si>
  <si>
    <t xml:space="preserve">Огурец свежий порционный</t>
  </si>
  <si>
    <t xml:space="preserve">75</t>
  </si>
  <si>
    <t xml:space="preserve">ТТК-734</t>
  </si>
  <si>
    <t xml:space="preserve">Котлеты рыбные "Морячка" </t>
  </si>
  <si>
    <t xml:space="preserve">2/50</t>
  </si>
  <si>
    <t xml:space="preserve">520/04</t>
  </si>
  <si>
    <t xml:space="preserve">Картофельное пюре</t>
  </si>
  <si>
    <t xml:space="preserve">Чай полусладкий с печеньем "Ароматное"</t>
  </si>
  <si>
    <t xml:space="preserve">200/10.</t>
  </si>
  <si>
    <t xml:space="preserve">Пятница 16.10</t>
  </si>
  <si>
    <t xml:space="preserve">ТТК-65</t>
  </si>
  <si>
    <t xml:space="preserve">Морковь тертая с сахаром</t>
  </si>
  <si>
    <t xml:space="preserve">311/04</t>
  </si>
  <si>
    <t xml:space="preserve">Каша молочная рисовая с  маслом</t>
  </si>
  <si>
    <t xml:space="preserve">ТТК-317</t>
  </si>
  <si>
    <t xml:space="preserve">Напиток "Фруктовый" из сухофруктов</t>
  </si>
  <si>
    <t xml:space="preserve">Суббота 17.10</t>
  </si>
  <si>
    <t xml:space="preserve">ТТК-130</t>
  </si>
  <si>
    <t xml:space="preserve">Салат "Метелка"</t>
  </si>
  <si>
    <t xml:space="preserve">ТТК-739к</t>
  </si>
  <si>
    <t xml:space="preserve">Котлеты "Татарские" </t>
  </si>
  <si>
    <t xml:space="preserve">510/04</t>
  </si>
  <si>
    <t xml:space="preserve">Каша пшеничная вязкая </t>
  </si>
  <si>
    <t xml:space="preserve">685/04</t>
  </si>
  <si>
    <t xml:space="preserve">Чай с сахаром с печеньем "Ароматное"</t>
  </si>
  <si>
    <t xml:space="preserve">200/30.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d\-mmm"/>
    <numFmt numFmtId="168" formatCode="@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95</xdr:row>
      <xdr:rowOff>18720</xdr:rowOff>
    </xdr:from>
    <xdr:to>
      <xdr:col>5</xdr:col>
      <xdr:colOff>262080</xdr:colOff>
      <xdr:row>106</xdr:row>
      <xdr:rowOff>28080</xdr:rowOff>
    </xdr:to>
    <xdr:pic>
      <xdr:nvPicPr>
        <xdr:cNvPr id="0" name="Рисунок 1" descr=""/>
        <xdr:cNvPicPr/>
      </xdr:nvPicPr>
      <xdr:blipFill>
        <a:blip r:embed="rId1"/>
        <a:srcRect l="30595" t="0" r="8220" b="0"/>
        <a:stretch/>
      </xdr:blipFill>
      <xdr:spPr>
        <a:xfrm rot="16200000">
          <a:off x="1169640" y="16392240"/>
          <a:ext cx="1695240" cy="322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106</xdr:row>
      <xdr:rowOff>133560</xdr:rowOff>
    </xdr:from>
    <xdr:to>
      <xdr:col>1</xdr:col>
      <xdr:colOff>665280</xdr:colOff>
      <xdr:row>108</xdr:row>
      <xdr:rowOff>9360</xdr:rowOff>
    </xdr:to>
    <xdr:pic>
      <xdr:nvPicPr>
        <xdr:cNvPr id="1" name="Picture 101" descr=""/>
        <xdr:cNvPicPr/>
      </xdr:nvPicPr>
      <xdr:blipFill>
        <a:blip r:embed="rId2"/>
        <a:srcRect l="67063" t="40724" r="3919" b="0"/>
        <a:stretch/>
      </xdr:blipFill>
      <xdr:spPr>
        <a:xfrm rot="5400000">
          <a:off x="709920" y="18843840"/>
          <a:ext cx="352080" cy="58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-360</xdr:rowOff>
    </xdr:from>
    <xdr:to>
      <xdr:col>8</xdr:col>
      <xdr:colOff>339480</xdr:colOff>
      <xdr:row>20</xdr:row>
      <xdr:rowOff>14256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 rot="16200000">
          <a:off x="2955600" y="891720"/>
          <a:ext cx="20862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7</xdr:col>
      <xdr:colOff>720</xdr:colOff>
      <xdr:row>25</xdr:row>
      <xdr:rowOff>56880</xdr:rowOff>
    </xdr:to>
    <xdr:pic>
      <xdr:nvPicPr>
        <xdr:cNvPr id="4" name="Рисунок 1" descr=""/>
        <xdr:cNvPicPr/>
      </xdr:nvPicPr>
      <xdr:blipFill>
        <a:blip r:embed="rId3"/>
        <a:srcRect l="30595" t="0" r="8220" b="0"/>
        <a:stretch/>
      </xdr:blipFill>
      <xdr:spPr>
        <a:xfrm rot="16200000">
          <a:off x="2034000" y="1671120"/>
          <a:ext cx="1676160" cy="31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78880</xdr:colOff>
      <xdr:row>11</xdr:row>
      <xdr:rowOff>28440</xdr:rowOff>
    </xdr:to>
    <xdr:pic>
      <xdr:nvPicPr>
        <xdr:cNvPr id="5" name="Picture 101" descr=""/>
        <xdr:cNvPicPr/>
      </xdr:nvPicPr>
      <xdr:blipFill>
        <a:blip r:embed="rId4"/>
        <a:srcRect l="67063" t="40724" r="3919" b="0"/>
        <a:stretch/>
      </xdr:blipFill>
      <xdr:spPr>
        <a:xfrm rot="5400000">
          <a:off x="751320" y="1343880"/>
          <a:ext cx="35244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78880</xdr:colOff>
      <xdr:row>11</xdr:row>
      <xdr:rowOff>28440</xdr:rowOff>
    </xdr:to>
    <xdr:pic>
      <xdr:nvPicPr>
        <xdr:cNvPr id="6" name="Picture 101" descr=""/>
        <xdr:cNvPicPr/>
      </xdr:nvPicPr>
      <xdr:blipFill>
        <a:blip r:embed="rId5"/>
        <a:srcRect l="67063" t="40724" r="3919" b="0"/>
        <a:stretch/>
      </xdr:blipFill>
      <xdr:spPr>
        <a:xfrm rot="5400000">
          <a:off x="751320" y="1343880"/>
          <a:ext cx="35244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2" activeCellId="0" sqref="B2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2" width="7.85"/>
    <col collapsed="false" customWidth="true" hidden="false" outlineLevel="0" max="4" min="4" style="3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4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B1" s="5"/>
      <c r="C1" s="6"/>
      <c r="D1" s="7"/>
      <c r="E1" s="5"/>
      <c r="F1" s="5"/>
      <c r="G1" s="5"/>
      <c r="H1" s="5"/>
      <c r="I1" s="5"/>
      <c r="J1" s="5"/>
      <c r="K1" s="5"/>
      <c r="L1" s="5"/>
      <c r="M1" s="8"/>
      <c r="N1" s="9"/>
      <c r="O1" s="10"/>
    </row>
    <row r="2" customFormat="false" ht="19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1.25" hidden="false" customHeight="true" outlineLevel="0" collapsed="false">
      <c r="A3" s="13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6.5" hidden="false" customHeight="true" outlineLevel="0" collapsed="false">
      <c r="A4" s="14" t="s">
        <v>1</v>
      </c>
      <c r="B4" s="14"/>
      <c r="C4" s="14"/>
      <c r="D4" s="15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  <c r="F5" s="20"/>
      <c r="G5" s="20"/>
      <c r="H5" s="21" t="s">
        <v>7</v>
      </c>
      <c r="I5" s="18" t="s">
        <v>8</v>
      </c>
      <c r="J5" s="18"/>
      <c r="K5" s="18"/>
      <c r="L5" s="18"/>
      <c r="M5" s="18" t="s">
        <v>9</v>
      </c>
      <c r="N5" s="18"/>
      <c r="O5" s="18"/>
      <c r="P5" s="18"/>
    </row>
    <row r="6" customFormat="false" ht="18.75" hidden="false" customHeight="true" outlineLevel="0" collapsed="false">
      <c r="A6" s="16"/>
      <c r="B6" s="17"/>
      <c r="C6" s="18"/>
      <c r="D6" s="19"/>
      <c r="E6" s="22" t="s">
        <v>10</v>
      </c>
      <c r="F6" s="23" t="s">
        <v>11</v>
      </c>
      <c r="G6" s="24" t="s">
        <v>12</v>
      </c>
      <c r="H6" s="21"/>
      <c r="I6" s="25" t="s">
        <v>13</v>
      </c>
      <c r="J6" s="25" t="s">
        <v>14</v>
      </c>
      <c r="K6" s="25" t="s">
        <v>15</v>
      </c>
      <c r="L6" s="25" t="s">
        <v>16</v>
      </c>
      <c r="M6" s="25" t="s">
        <v>17</v>
      </c>
      <c r="N6" s="25" t="s">
        <v>18</v>
      </c>
      <c r="O6" s="25" t="s">
        <v>19</v>
      </c>
      <c r="P6" s="26" t="s">
        <v>20</v>
      </c>
    </row>
    <row r="7" customFormat="false" ht="15" hidden="false" customHeight="true" outlineLevel="0" collapsed="false">
      <c r="A7" s="27"/>
      <c r="B7" s="28" t="s">
        <v>21</v>
      </c>
      <c r="C7" s="29"/>
      <c r="D7" s="30"/>
      <c r="E7" s="31"/>
      <c r="F7" s="31"/>
      <c r="G7" s="31"/>
      <c r="H7" s="31"/>
      <c r="I7" s="31"/>
      <c r="J7" s="31"/>
      <c r="K7" s="31"/>
      <c r="L7" s="31"/>
      <c r="M7" s="31"/>
      <c r="N7" s="32"/>
      <c r="O7" s="30"/>
      <c r="P7" s="30"/>
    </row>
    <row r="8" customFormat="false" ht="15" hidden="false" customHeight="true" outlineLevel="0" collapsed="false">
      <c r="A8" s="27"/>
      <c r="B8" s="33" t="s">
        <v>22</v>
      </c>
      <c r="C8" s="29"/>
      <c r="D8" s="34"/>
      <c r="E8" s="31"/>
      <c r="F8" s="31"/>
      <c r="G8" s="31"/>
      <c r="H8" s="31"/>
      <c r="I8" s="31"/>
      <c r="J8" s="31"/>
      <c r="K8" s="31"/>
      <c r="L8" s="31"/>
      <c r="M8" s="31"/>
      <c r="N8" s="32"/>
      <c r="O8" s="30"/>
      <c r="P8" s="30"/>
    </row>
    <row r="9" customFormat="false" ht="22.5" hidden="false" customHeight="true" outlineLevel="0" collapsed="false">
      <c r="A9" s="35" t="s">
        <v>23</v>
      </c>
      <c r="B9" s="36" t="s">
        <v>24</v>
      </c>
      <c r="C9" s="37" t="s">
        <v>25</v>
      </c>
      <c r="D9" s="38" t="n">
        <v>2.79</v>
      </c>
      <c r="E9" s="39" t="n">
        <v>1</v>
      </c>
      <c r="F9" s="39" t="n">
        <v>6</v>
      </c>
      <c r="G9" s="39" t="n">
        <v>8</v>
      </c>
      <c r="H9" s="39" t="n">
        <v>90</v>
      </c>
      <c r="I9" s="39" t="n">
        <v>0.02</v>
      </c>
      <c r="J9" s="39" t="n">
        <v>0</v>
      </c>
      <c r="K9" s="39" t="n">
        <v>9.5</v>
      </c>
      <c r="L9" s="39" t="n">
        <v>1.65</v>
      </c>
      <c r="M9" s="39" t="n">
        <v>35.2</v>
      </c>
      <c r="N9" s="39" t="n">
        <v>40.97</v>
      </c>
      <c r="O9" s="39" t="n">
        <v>20.9</v>
      </c>
      <c r="P9" s="39" t="n">
        <v>1.3</v>
      </c>
    </row>
    <row r="10" s="46" customFormat="true" ht="24" hidden="false" customHeight="true" outlineLevel="0" collapsed="false">
      <c r="A10" s="40" t="s">
        <v>26</v>
      </c>
      <c r="B10" s="41" t="s">
        <v>27</v>
      </c>
      <c r="C10" s="42" t="s">
        <v>28</v>
      </c>
      <c r="D10" s="43" t="n">
        <v>38.14</v>
      </c>
      <c r="E10" s="44" t="n">
        <v>23.18</v>
      </c>
      <c r="F10" s="44" t="n">
        <v>17.9</v>
      </c>
      <c r="G10" s="44" t="n">
        <v>41.86</v>
      </c>
      <c r="H10" s="44" t="n">
        <v>421.2</v>
      </c>
      <c r="I10" s="39" t="n">
        <v>0.2</v>
      </c>
      <c r="J10" s="39" t="n">
        <v>0.02</v>
      </c>
      <c r="K10" s="39" t="n">
        <v>0.4</v>
      </c>
      <c r="L10" s="39" t="n">
        <v>1.64</v>
      </c>
      <c r="M10" s="39" t="n">
        <v>33.52</v>
      </c>
      <c r="N10" s="39" t="n">
        <v>24.4</v>
      </c>
      <c r="O10" s="39" t="n">
        <v>46.2</v>
      </c>
      <c r="P10" s="39" t="n">
        <v>1.7</v>
      </c>
      <c r="Q10" s="1"/>
      <c r="R10" s="1"/>
      <c r="S10" s="1"/>
      <c r="T10" s="1"/>
      <c r="U10" s="1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</row>
    <row r="11" customFormat="false" ht="24" hidden="false" customHeight="false" outlineLevel="0" collapsed="false">
      <c r="A11" s="47" t="s">
        <v>29</v>
      </c>
      <c r="B11" s="48" t="s">
        <v>30</v>
      </c>
      <c r="C11" s="49" t="s">
        <v>31</v>
      </c>
      <c r="D11" s="38" t="n">
        <v>2.96</v>
      </c>
      <c r="E11" s="44" t="n">
        <v>1.44</v>
      </c>
      <c r="F11" s="44" t="n">
        <v>0</v>
      </c>
      <c r="G11" s="44" t="n">
        <v>30.2</v>
      </c>
      <c r="H11" s="44" t="n">
        <v>121.2</v>
      </c>
      <c r="I11" s="44" t="n">
        <v>0.02</v>
      </c>
      <c r="J11" s="50" t="n">
        <v>0</v>
      </c>
      <c r="K11" s="44" t="n">
        <v>1.1</v>
      </c>
      <c r="L11" s="44" t="n">
        <v>0.83</v>
      </c>
      <c r="M11" s="50" t="n">
        <v>54</v>
      </c>
      <c r="N11" s="50" t="n">
        <v>21.9</v>
      </c>
      <c r="O11" s="50" t="n">
        <v>10.7</v>
      </c>
      <c r="P11" s="50" t="n">
        <v>0.92</v>
      </c>
    </row>
    <row r="12" customFormat="false" ht="15" hidden="false" customHeight="true" outlineLevel="0" collapsed="false">
      <c r="A12" s="51"/>
      <c r="B12" s="52" t="s">
        <v>32</v>
      </c>
      <c r="C12" s="37" t="s">
        <v>33</v>
      </c>
      <c r="D12" s="43" t="n">
        <v>1.35</v>
      </c>
      <c r="E12" s="44" t="n">
        <v>1.51</v>
      </c>
      <c r="F12" s="44" t="n">
        <v>0.232</v>
      </c>
      <c r="G12" s="44" t="n">
        <v>8.12</v>
      </c>
      <c r="H12" s="44" t="n">
        <v>40.6</v>
      </c>
      <c r="I12" s="39" t="n">
        <v>0.0232</v>
      </c>
      <c r="J12" s="39" t="n">
        <v>0</v>
      </c>
      <c r="K12" s="39" t="n">
        <v>0</v>
      </c>
      <c r="L12" s="39" t="n">
        <v>0.232</v>
      </c>
      <c r="M12" s="39" t="n">
        <v>5.45</v>
      </c>
      <c r="N12" s="39" t="n">
        <v>24.48</v>
      </c>
      <c r="O12" s="39" t="n">
        <v>7.31</v>
      </c>
      <c r="P12" s="39" t="n">
        <v>0.6</v>
      </c>
    </row>
    <row r="13" customFormat="false" ht="15" hidden="false" customHeight="true" outlineLevel="0" collapsed="false">
      <c r="A13" s="53"/>
      <c r="B13" s="52" t="s">
        <v>34</v>
      </c>
      <c r="C13" s="37" t="s">
        <v>35</v>
      </c>
      <c r="D13" s="38" t="n">
        <v>2.15</v>
      </c>
      <c r="E13" s="54" t="n">
        <v>2.28</v>
      </c>
      <c r="F13" s="54" t="n">
        <v>0.24</v>
      </c>
      <c r="G13" s="54" t="n">
        <v>14.76</v>
      </c>
      <c r="H13" s="54" t="n">
        <v>71</v>
      </c>
      <c r="I13" s="55" t="n">
        <v>0.033</v>
      </c>
      <c r="J13" s="55" t="n">
        <v>0</v>
      </c>
      <c r="K13" s="55" t="n">
        <v>0</v>
      </c>
      <c r="L13" s="55" t="n">
        <v>0.33</v>
      </c>
      <c r="M13" s="55" t="n">
        <v>6</v>
      </c>
      <c r="N13" s="55" t="n">
        <v>19.5</v>
      </c>
      <c r="O13" s="55" t="n">
        <v>4.2</v>
      </c>
      <c r="P13" s="55" t="n">
        <v>0.33</v>
      </c>
    </row>
    <row r="14" customFormat="false" ht="15" hidden="false" customHeight="true" outlineLevel="0" collapsed="false">
      <c r="A14" s="53"/>
      <c r="B14" s="52"/>
      <c r="C14" s="56"/>
      <c r="D14" s="57" t="n">
        <f aca="false">SUM(D9:D13)</f>
        <v>47.39</v>
      </c>
      <c r="E14" s="57" t="n">
        <f aca="false">SUM(E9:E13)</f>
        <v>29.41</v>
      </c>
      <c r="F14" s="57" t="n">
        <f aca="false">SUM(F9:F13)</f>
        <v>24.372</v>
      </c>
      <c r="G14" s="57" t="n">
        <f aca="false">SUM(G9:G13)</f>
        <v>102.94</v>
      </c>
      <c r="H14" s="57" t="n">
        <f aca="false">SUM(H9:H13)</f>
        <v>744</v>
      </c>
      <c r="I14" s="57" t="n">
        <f aca="false">SUM(I9:I13)</f>
        <v>0.2962</v>
      </c>
      <c r="J14" s="57" t="n">
        <f aca="false">SUM(J9:J13)</f>
        <v>0.02</v>
      </c>
      <c r="K14" s="57" t="n">
        <f aca="false">SUM(K9:K13)</f>
        <v>11</v>
      </c>
      <c r="L14" s="57" t="n">
        <f aca="false">SUM(L9:L13)</f>
        <v>4.682</v>
      </c>
      <c r="M14" s="57" t="n">
        <f aca="false">SUM(M9:M13)</f>
        <v>134.17</v>
      </c>
      <c r="N14" s="57" t="n">
        <f aca="false">SUM(N9:N13)</f>
        <v>131.25</v>
      </c>
      <c r="O14" s="57" t="n">
        <f aca="false">SUM(O9:O13)</f>
        <v>89.31</v>
      </c>
      <c r="P14" s="57" t="n">
        <f aca="false">SUM(P9:P13)</f>
        <v>4.85</v>
      </c>
    </row>
    <row r="15" customFormat="false" ht="15" hidden="false" customHeight="true" outlineLevel="0" collapsed="false">
      <c r="A15" s="58"/>
      <c r="B15" s="28" t="s">
        <v>36</v>
      </c>
      <c r="C15" s="56"/>
      <c r="D15" s="59"/>
      <c r="E15" s="39"/>
      <c r="F15" s="39"/>
      <c r="G15" s="39"/>
      <c r="H15" s="39"/>
      <c r="I15" s="39"/>
      <c r="J15" s="39"/>
      <c r="K15" s="39"/>
      <c r="L15" s="39"/>
      <c r="M15" s="39"/>
      <c r="N15" s="60"/>
      <c r="O15" s="39"/>
      <c r="P15" s="39"/>
    </row>
    <row r="16" customFormat="false" ht="15" hidden="false" customHeight="true" outlineLevel="0" collapsed="false">
      <c r="A16" s="58"/>
      <c r="B16" s="33" t="s">
        <v>22</v>
      </c>
      <c r="C16" s="56"/>
      <c r="D16" s="59"/>
      <c r="E16" s="39"/>
      <c r="F16" s="39"/>
      <c r="G16" s="39"/>
      <c r="H16" s="39"/>
      <c r="I16" s="39"/>
      <c r="J16" s="39"/>
      <c r="K16" s="39"/>
      <c r="L16" s="39"/>
      <c r="M16" s="39"/>
      <c r="N16" s="60"/>
      <c r="O16" s="39"/>
      <c r="P16" s="39"/>
    </row>
    <row r="17" customFormat="false" ht="15" hidden="false" customHeight="true" outlineLevel="0" collapsed="false">
      <c r="A17" s="61"/>
      <c r="B17" s="62" t="s">
        <v>37</v>
      </c>
      <c r="C17" s="63" t="n">
        <v>100</v>
      </c>
      <c r="D17" s="38" t="n">
        <v>6.98</v>
      </c>
      <c r="E17" s="39" t="n">
        <v>0.4</v>
      </c>
      <c r="F17" s="39" t="n">
        <v>0</v>
      </c>
      <c r="G17" s="39" t="n">
        <v>9.8</v>
      </c>
      <c r="H17" s="39" t="n">
        <v>44</v>
      </c>
      <c r="I17" s="39" t="n">
        <v>0.03</v>
      </c>
      <c r="J17" s="39" t="n">
        <v>0</v>
      </c>
      <c r="K17" s="39" t="n">
        <v>10</v>
      </c>
      <c r="L17" s="39" t="n">
        <v>0.15</v>
      </c>
      <c r="M17" s="39" t="n">
        <v>16</v>
      </c>
      <c r="N17" s="39" t="n">
        <v>11</v>
      </c>
      <c r="O17" s="39" t="n">
        <v>9</v>
      </c>
      <c r="P17" s="39" t="n">
        <v>0.2</v>
      </c>
    </row>
    <row r="18" customFormat="false" ht="15" hidden="false" customHeight="true" outlineLevel="0" collapsed="false">
      <c r="A18" s="64" t="s">
        <v>38</v>
      </c>
      <c r="B18" s="41" t="s">
        <v>39</v>
      </c>
      <c r="C18" s="65" t="s">
        <v>40</v>
      </c>
      <c r="D18" s="38" t="n">
        <v>24.58</v>
      </c>
      <c r="E18" s="44" t="n">
        <v>18</v>
      </c>
      <c r="F18" s="44" t="n">
        <v>10</v>
      </c>
      <c r="G18" s="44" t="n">
        <v>19</v>
      </c>
      <c r="H18" s="44" t="n">
        <v>338.4</v>
      </c>
      <c r="I18" s="44" t="n">
        <v>0.18</v>
      </c>
      <c r="J18" s="44" t="n">
        <v>0.052</v>
      </c>
      <c r="K18" s="44" t="n">
        <v>27.9</v>
      </c>
      <c r="L18" s="44" t="n">
        <v>0.2</v>
      </c>
      <c r="M18" s="44" t="n">
        <v>158</v>
      </c>
      <c r="N18" s="44" t="n">
        <v>171.5</v>
      </c>
      <c r="O18" s="44" t="n">
        <v>27.3</v>
      </c>
      <c r="P18" s="44" t="n">
        <v>1.99</v>
      </c>
    </row>
    <row r="19" customFormat="false" ht="15" hidden="false" customHeight="true" outlineLevel="0" collapsed="false">
      <c r="A19" s="66" t="s">
        <v>41</v>
      </c>
      <c r="B19" s="67" t="s">
        <v>42</v>
      </c>
      <c r="C19" s="68" t="n">
        <v>200</v>
      </c>
      <c r="D19" s="38" t="n">
        <v>0.67</v>
      </c>
      <c r="E19" s="55" t="n">
        <v>0.18</v>
      </c>
      <c r="F19" s="55" t="n">
        <v>0</v>
      </c>
      <c r="G19" s="55" t="n">
        <v>4.78</v>
      </c>
      <c r="H19" s="55" t="n">
        <v>19.9</v>
      </c>
      <c r="I19" s="55" t="n">
        <v>0</v>
      </c>
      <c r="J19" s="55" t="n">
        <v>0</v>
      </c>
      <c r="K19" s="55" t="n">
        <v>0.4</v>
      </c>
      <c r="L19" s="55" t="n">
        <v>0</v>
      </c>
      <c r="M19" s="55" t="n">
        <v>5.25</v>
      </c>
      <c r="N19" s="55" t="n">
        <v>8.25</v>
      </c>
      <c r="O19" s="55" t="n">
        <v>4.4</v>
      </c>
      <c r="P19" s="55" t="n">
        <v>0.87</v>
      </c>
    </row>
    <row r="20" customFormat="false" ht="15" hidden="false" customHeight="true" outlineLevel="0" collapsed="false">
      <c r="A20" s="65"/>
      <c r="B20" s="69" t="s">
        <v>32</v>
      </c>
      <c r="C20" s="37" t="s">
        <v>33</v>
      </c>
      <c r="D20" s="43" t="n">
        <v>1.35</v>
      </c>
      <c r="E20" s="44" t="n">
        <v>1.51</v>
      </c>
      <c r="F20" s="44" t="n">
        <v>0.232</v>
      </c>
      <c r="G20" s="44" t="n">
        <v>8.12</v>
      </c>
      <c r="H20" s="44" t="n">
        <v>40.6</v>
      </c>
      <c r="I20" s="39" t="n">
        <v>0.0232</v>
      </c>
      <c r="J20" s="39" t="n">
        <v>0</v>
      </c>
      <c r="K20" s="39" t="n">
        <v>0</v>
      </c>
      <c r="L20" s="39" t="n">
        <v>0.232</v>
      </c>
      <c r="M20" s="39" t="n">
        <v>5.45</v>
      </c>
      <c r="N20" s="39" t="n">
        <v>24.48</v>
      </c>
      <c r="O20" s="39" t="n">
        <v>7.31</v>
      </c>
      <c r="P20" s="39" t="n">
        <v>0.6</v>
      </c>
    </row>
    <row r="21" customFormat="false" ht="15" hidden="false" customHeight="true" outlineLevel="0" collapsed="false">
      <c r="A21" s="65"/>
      <c r="B21" s="69" t="s">
        <v>34</v>
      </c>
      <c r="C21" s="37" t="s">
        <v>35</v>
      </c>
      <c r="D21" s="38" t="n">
        <v>2.15</v>
      </c>
      <c r="E21" s="54" t="n">
        <v>2.28</v>
      </c>
      <c r="F21" s="54" t="n">
        <v>0.24</v>
      </c>
      <c r="G21" s="54" t="n">
        <v>14.76</v>
      </c>
      <c r="H21" s="54" t="n">
        <v>71</v>
      </c>
      <c r="I21" s="55" t="n">
        <v>0.033</v>
      </c>
      <c r="J21" s="55" t="n">
        <v>0</v>
      </c>
      <c r="K21" s="55" t="n">
        <v>0</v>
      </c>
      <c r="L21" s="55" t="n">
        <v>0.33</v>
      </c>
      <c r="M21" s="55" t="n">
        <v>6</v>
      </c>
      <c r="N21" s="55" t="n">
        <v>19.5</v>
      </c>
      <c r="O21" s="55" t="n">
        <v>4.2</v>
      </c>
      <c r="P21" s="55" t="n">
        <v>0.33</v>
      </c>
    </row>
    <row r="22" customFormat="false" ht="15" hidden="false" customHeight="true" outlineLevel="0" collapsed="false">
      <c r="A22" s="70"/>
      <c r="B22" s="69"/>
      <c r="C22" s="71"/>
      <c r="D22" s="72" t="n">
        <f aca="false">SUM(D17:D21)</f>
        <v>35.73</v>
      </c>
      <c r="E22" s="72" t="n">
        <f aca="false">SUM(E17:E21)</f>
        <v>22.37</v>
      </c>
      <c r="F22" s="72" t="n">
        <f aca="false">SUM(F17:F21)</f>
        <v>10.472</v>
      </c>
      <c r="G22" s="72" t="n">
        <f aca="false">SUM(G17:G21)</f>
        <v>56.46</v>
      </c>
      <c r="H22" s="72" t="n">
        <f aca="false">SUM(H17:H21)</f>
        <v>513.9</v>
      </c>
      <c r="I22" s="72" t="n">
        <f aca="false">SUM(I17:I21)</f>
        <v>0.2662</v>
      </c>
      <c r="J22" s="72" t="n">
        <f aca="false">SUM(J17:J21)</f>
        <v>0.052</v>
      </c>
      <c r="K22" s="72" t="n">
        <f aca="false">SUM(K17:K21)</f>
        <v>38.3</v>
      </c>
      <c r="L22" s="72" t="n">
        <f aca="false">SUM(L17:L21)</f>
        <v>0.912</v>
      </c>
      <c r="M22" s="72" t="n">
        <f aca="false">SUM(M17:M21)</f>
        <v>190.7</v>
      </c>
      <c r="N22" s="72" t="n">
        <f aca="false">SUM(N17:N21)</f>
        <v>234.73</v>
      </c>
      <c r="O22" s="72" t="n">
        <f aca="false">SUM(O17:O21)</f>
        <v>52.21</v>
      </c>
      <c r="P22" s="72" t="n">
        <f aca="false">SUM(P17:P21)</f>
        <v>3.99</v>
      </c>
    </row>
    <row r="23" customFormat="false" ht="15" hidden="false" customHeight="true" outlineLevel="0" collapsed="false">
      <c r="A23" s="58"/>
      <c r="B23" s="28" t="s">
        <v>43</v>
      </c>
      <c r="C23" s="73"/>
      <c r="D23" s="59"/>
      <c r="E23" s="39"/>
      <c r="F23" s="39"/>
      <c r="G23" s="39"/>
      <c r="H23" s="39"/>
      <c r="I23" s="39"/>
      <c r="J23" s="39"/>
      <c r="K23" s="39"/>
      <c r="L23" s="39"/>
      <c r="M23" s="39"/>
      <c r="N23" s="60"/>
      <c r="O23" s="39"/>
      <c r="P23" s="39"/>
    </row>
    <row r="24" customFormat="false" ht="15" hidden="false" customHeight="true" outlineLevel="0" collapsed="false">
      <c r="A24" s="58"/>
      <c r="B24" s="33" t="s">
        <v>22</v>
      </c>
      <c r="C24" s="73"/>
      <c r="D24" s="74"/>
      <c r="E24" s="39"/>
      <c r="F24" s="39"/>
      <c r="G24" s="39"/>
      <c r="H24" s="39"/>
      <c r="I24" s="39"/>
      <c r="J24" s="39"/>
      <c r="K24" s="39"/>
      <c r="L24" s="39"/>
      <c r="M24" s="39"/>
      <c r="N24" s="60"/>
      <c r="O24" s="39"/>
      <c r="P24" s="39"/>
    </row>
    <row r="25" customFormat="false" ht="21.75" hidden="false" customHeight="true" outlineLevel="0" collapsed="false">
      <c r="A25" s="65" t="s">
        <v>44</v>
      </c>
      <c r="B25" s="75" t="s">
        <v>45</v>
      </c>
      <c r="C25" s="68" t="n">
        <v>100</v>
      </c>
      <c r="D25" s="76" t="n">
        <v>2.43</v>
      </c>
      <c r="E25" s="39" t="n">
        <v>1.4</v>
      </c>
      <c r="F25" s="39" t="n">
        <v>5.09</v>
      </c>
      <c r="G25" s="39" t="n">
        <v>8.89</v>
      </c>
      <c r="H25" s="39" t="n">
        <v>87.01</v>
      </c>
      <c r="I25" s="39" t="n">
        <v>0.02</v>
      </c>
      <c r="J25" s="39" t="n">
        <v>0.02</v>
      </c>
      <c r="K25" s="39" t="n">
        <v>35</v>
      </c>
      <c r="L25" s="39" t="n">
        <v>4</v>
      </c>
      <c r="M25" s="39" t="n">
        <v>5.6</v>
      </c>
      <c r="N25" s="39" t="n">
        <v>1.78</v>
      </c>
      <c r="O25" s="39" t="n">
        <v>17</v>
      </c>
      <c r="P25" s="39" t="n">
        <v>0</v>
      </c>
    </row>
    <row r="26" customFormat="false" ht="15" hidden="false" customHeight="true" outlineLevel="0" collapsed="false">
      <c r="A26" s="77" t="s">
        <v>46</v>
      </c>
      <c r="B26" s="41" t="s">
        <v>47</v>
      </c>
      <c r="C26" s="68" t="s">
        <v>48</v>
      </c>
      <c r="D26" s="43" t="n">
        <v>42.55</v>
      </c>
      <c r="E26" s="39" t="n">
        <v>13.9</v>
      </c>
      <c r="F26" s="39" t="n">
        <v>6.5</v>
      </c>
      <c r="G26" s="39" t="n">
        <v>4</v>
      </c>
      <c r="H26" s="39" t="n">
        <v>132</v>
      </c>
      <c r="I26" s="39" t="n">
        <v>0.03</v>
      </c>
      <c r="J26" s="39" t="n">
        <v>0.14</v>
      </c>
      <c r="K26" s="39" t="n">
        <v>0.06</v>
      </c>
      <c r="L26" s="39" t="n">
        <v>0.43</v>
      </c>
      <c r="M26" s="39" t="n">
        <v>283</v>
      </c>
      <c r="N26" s="39" t="n">
        <v>218</v>
      </c>
      <c r="O26" s="39" t="n">
        <v>12</v>
      </c>
      <c r="P26" s="39" t="n">
        <v>0.96</v>
      </c>
    </row>
    <row r="27" customFormat="false" ht="15" hidden="false" customHeight="true" outlineLevel="0" collapsed="false">
      <c r="A27" s="77" t="s">
        <v>49</v>
      </c>
      <c r="B27" s="78" t="s">
        <v>50</v>
      </c>
      <c r="C27" s="79" t="n">
        <v>180</v>
      </c>
      <c r="D27" s="38" t="n">
        <v>6.28</v>
      </c>
      <c r="E27" s="80" t="n">
        <v>6.66</v>
      </c>
      <c r="F27" s="80" t="n">
        <v>6.14</v>
      </c>
      <c r="G27" s="80" t="n">
        <v>36.3</v>
      </c>
      <c r="H27" s="80" t="n">
        <v>227.2</v>
      </c>
      <c r="I27" s="80" t="n">
        <v>0.11</v>
      </c>
      <c r="J27" s="80" t="n">
        <v>0</v>
      </c>
      <c r="K27" s="80" t="n">
        <v>0</v>
      </c>
      <c r="L27" s="80" t="n">
        <v>1.43</v>
      </c>
      <c r="M27" s="80" t="n">
        <v>23.76</v>
      </c>
      <c r="N27" s="81" t="n">
        <v>35.6</v>
      </c>
      <c r="O27" s="80" t="n">
        <v>10.65</v>
      </c>
      <c r="P27" s="80" t="n">
        <v>0.43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75" hidden="false" customHeight="true" outlineLevel="0" collapsed="false">
      <c r="A28" s="65" t="s">
        <v>51</v>
      </c>
      <c r="B28" s="78" t="s">
        <v>52</v>
      </c>
      <c r="C28" s="82" t="s">
        <v>31</v>
      </c>
      <c r="D28" s="43" t="n">
        <v>7.04</v>
      </c>
      <c r="E28" s="50" t="n">
        <v>3.16</v>
      </c>
      <c r="F28" s="50" t="n">
        <v>2.67</v>
      </c>
      <c r="G28" s="50" t="n">
        <v>15.95</v>
      </c>
      <c r="H28" s="50" t="n">
        <v>101.1</v>
      </c>
      <c r="I28" s="50" t="n">
        <v>0.04</v>
      </c>
      <c r="J28" s="50" t="n">
        <v>0</v>
      </c>
      <c r="K28" s="50" t="n">
        <v>1.3</v>
      </c>
      <c r="L28" s="50" t="n">
        <v>0</v>
      </c>
      <c r="M28" s="83" t="n">
        <v>125.73</v>
      </c>
      <c r="N28" s="50" t="n">
        <v>90</v>
      </c>
      <c r="O28" s="50" t="n">
        <v>14</v>
      </c>
      <c r="P28" s="50" t="n">
        <v>0.133</v>
      </c>
    </row>
    <row r="29" customFormat="false" ht="15" hidden="false" customHeight="true" outlineLevel="0" collapsed="false">
      <c r="A29" s="65"/>
      <c r="B29" s="69" t="s">
        <v>32</v>
      </c>
      <c r="C29" s="37" t="s">
        <v>33</v>
      </c>
      <c r="D29" s="43" t="n">
        <v>1.35</v>
      </c>
      <c r="E29" s="44" t="n">
        <v>1.51</v>
      </c>
      <c r="F29" s="44" t="n">
        <v>0.232</v>
      </c>
      <c r="G29" s="44" t="n">
        <v>8.12</v>
      </c>
      <c r="H29" s="44" t="n">
        <v>40.6</v>
      </c>
      <c r="I29" s="39" t="n">
        <v>0.0232</v>
      </c>
      <c r="J29" s="39" t="n">
        <v>0</v>
      </c>
      <c r="K29" s="39" t="n">
        <v>0</v>
      </c>
      <c r="L29" s="39" t="n">
        <v>0.232</v>
      </c>
      <c r="M29" s="39" t="n">
        <v>5.45</v>
      </c>
      <c r="N29" s="39" t="n">
        <v>24.48</v>
      </c>
      <c r="O29" s="39" t="n">
        <v>7.31</v>
      </c>
      <c r="P29" s="39" t="n">
        <v>0.6</v>
      </c>
    </row>
    <row r="30" customFormat="false" ht="15" hidden="false" customHeight="true" outlineLevel="0" collapsed="false">
      <c r="A30" s="65"/>
      <c r="B30" s="69" t="s">
        <v>34</v>
      </c>
      <c r="C30" s="37" t="s">
        <v>35</v>
      </c>
      <c r="D30" s="38" t="n">
        <v>2.15</v>
      </c>
      <c r="E30" s="54" t="n">
        <v>2.28</v>
      </c>
      <c r="F30" s="54" t="n">
        <v>0.24</v>
      </c>
      <c r="G30" s="54" t="n">
        <v>14.76</v>
      </c>
      <c r="H30" s="54" t="n">
        <v>71</v>
      </c>
      <c r="I30" s="55" t="n">
        <v>0.033</v>
      </c>
      <c r="J30" s="55" t="n">
        <v>0</v>
      </c>
      <c r="K30" s="55" t="n">
        <v>0</v>
      </c>
      <c r="L30" s="55" t="n">
        <v>0.33</v>
      </c>
      <c r="M30" s="55" t="n">
        <v>6</v>
      </c>
      <c r="N30" s="55" t="n">
        <v>19.5</v>
      </c>
      <c r="O30" s="55" t="n">
        <v>4.2</v>
      </c>
      <c r="P30" s="55" t="n">
        <v>0.33</v>
      </c>
    </row>
    <row r="31" customFormat="false" ht="15" hidden="false" customHeight="true" outlineLevel="0" collapsed="false">
      <c r="A31" s="65"/>
      <c r="B31" s="84"/>
      <c r="C31" s="37"/>
      <c r="D31" s="57" t="n">
        <f aca="false">SUM(D25:D30)</f>
        <v>61.8</v>
      </c>
      <c r="E31" s="57" t="n">
        <f aca="false">SUM(E25:E30)</f>
        <v>28.91</v>
      </c>
      <c r="F31" s="57" t="n">
        <f aca="false">SUM(F25:F30)</f>
        <v>20.872</v>
      </c>
      <c r="G31" s="57" t="n">
        <f aca="false">SUM(G25:G30)</f>
        <v>88.02</v>
      </c>
      <c r="H31" s="57" t="n">
        <f aca="false">SUM(H25:H30)</f>
        <v>658.91</v>
      </c>
      <c r="I31" s="57" t="n">
        <f aca="false">SUM(I25:I30)</f>
        <v>0.2562</v>
      </c>
      <c r="J31" s="57" t="n">
        <f aca="false">SUM(J25:J30)</f>
        <v>0.16</v>
      </c>
      <c r="K31" s="57" t="n">
        <f aca="false">SUM(K25:K30)</f>
        <v>36.36</v>
      </c>
      <c r="L31" s="57" t="n">
        <f aca="false">SUM(L25:L30)</f>
        <v>6.422</v>
      </c>
      <c r="M31" s="57" t="n">
        <f aca="false">SUM(M25:M30)</f>
        <v>449.54</v>
      </c>
      <c r="N31" s="57" t="n">
        <f aca="false">SUM(N25:N30)</f>
        <v>389.36</v>
      </c>
      <c r="O31" s="57" t="n">
        <f aca="false">SUM(O25:O30)</f>
        <v>65.16</v>
      </c>
      <c r="P31" s="57" t="n">
        <f aca="false">SUM(P25:P30)</f>
        <v>2.453</v>
      </c>
    </row>
    <row r="32" customFormat="false" ht="15" hidden="false" customHeight="true" outlineLevel="0" collapsed="false">
      <c r="A32" s="58"/>
      <c r="B32" s="28" t="s">
        <v>53</v>
      </c>
      <c r="C32" s="73"/>
      <c r="D32" s="59"/>
      <c r="E32" s="39"/>
      <c r="F32" s="39"/>
      <c r="G32" s="39"/>
      <c r="H32" s="39"/>
      <c r="I32" s="39"/>
      <c r="J32" s="39"/>
      <c r="K32" s="39"/>
      <c r="L32" s="39"/>
      <c r="M32" s="39"/>
      <c r="N32" s="60"/>
      <c r="O32" s="39"/>
      <c r="P32" s="39"/>
    </row>
    <row r="33" customFormat="false" ht="15" hidden="false" customHeight="true" outlineLevel="0" collapsed="false">
      <c r="A33" s="58"/>
      <c r="B33" s="33" t="s">
        <v>22</v>
      </c>
      <c r="C33" s="73"/>
      <c r="D33" s="74"/>
      <c r="E33" s="39"/>
      <c r="F33" s="39"/>
      <c r="G33" s="39"/>
      <c r="H33" s="39"/>
      <c r="I33" s="39"/>
      <c r="J33" s="39"/>
      <c r="K33" s="39"/>
      <c r="L33" s="39"/>
      <c r="M33" s="39"/>
      <c r="N33" s="60"/>
      <c r="O33" s="39"/>
      <c r="P33" s="39"/>
    </row>
    <row r="34" customFormat="false" ht="22.5" hidden="false" customHeight="true" outlineLevel="0" collapsed="false">
      <c r="A34" s="85"/>
      <c r="B34" s="41" t="s">
        <v>54</v>
      </c>
      <c r="C34" s="37" t="s">
        <v>55</v>
      </c>
      <c r="D34" s="38" t="n">
        <v>7.55</v>
      </c>
      <c r="E34" s="39" t="n">
        <v>0.53</v>
      </c>
      <c r="F34" s="39" t="n">
        <v>0</v>
      </c>
      <c r="G34" s="39" t="n">
        <v>1.35</v>
      </c>
      <c r="H34" s="39" t="n">
        <v>7.5</v>
      </c>
      <c r="I34" s="39" t="n">
        <v>0.02</v>
      </c>
      <c r="J34" s="39" t="n">
        <v>0</v>
      </c>
      <c r="K34" s="39" t="n">
        <v>4.38</v>
      </c>
      <c r="L34" s="39" t="n">
        <v>0</v>
      </c>
      <c r="M34" s="39" t="n">
        <v>9.56</v>
      </c>
      <c r="N34" s="39" t="n">
        <v>0</v>
      </c>
      <c r="O34" s="39" t="n">
        <v>0</v>
      </c>
      <c r="P34" s="39" t="n">
        <v>0.29</v>
      </c>
    </row>
    <row r="35" s="86" customFormat="true" ht="24.95" hidden="false" customHeight="true" outlineLevel="0" collapsed="false">
      <c r="A35" s="77" t="s">
        <v>56</v>
      </c>
      <c r="B35" s="78" t="s">
        <v>57</v>
      </c>
      <c r="C35" s="82" t="s">
        <v>58</v>
      </c>
      <c r="D35" s="38" t="n">
        <v>26.28</v>
      </c>
      <c r="E35" s="44" t="n">
        <v>21.02</v>
      </c>
      <c r="F35" s="44" t="n">
        <v>3.68</v>
      </c>
      <c r="G35" s="44" t="n">
        <v>9.74</v>
      </c>
      <c r="H35" s="44" t="n">
        <v>156</v>
      </c>
      <c r="I35" s="44" t="n">
        <v>0.08</v>
      </c>
      <c r="J35" s="44" t="n">
        <v>0.27</v>
      </c>
      <c r="K35" s="44" t="n">
        <v>3.46</v>
      </c>
      <c r="L35" s="44" t="n">
        <v>0.97</v>
      </c>
      <c r="M35" s="44" t="n">
        <v>48.8</v>
      </c>
      <c r="N35" s="44" t="n">
        <v>35</v>
      </c>
      <c r="O35" s="44" t="n">
        <v>35.5</v>
      </c>
      <c r="P35" s="44" t="n">
        <v>1.06</v>
      </c>
      <c r="Q35" s="1"/>
      <c r="R35" s="1"/>
      <c r="S35" s="1"/>
      <c r="T35" s="1"/>
      <c r="U35" s="1"/>
    </row>
    <row r="36" s="92" customFormat="true" ht="15" hidden="false" customHeight="true" outlineLevel="0" collapsed="false">
      <c r="A36" s="87" t="s">
        <v>59</v>
      </c>
      <c r="B36" s="75" t="s">
        <v>60</v>
      </c>
      <c r="C36" s="88" t="n">
        <v>180</v>
      </c>
      <c r="D36" s="43" t="n">
        <v>9.23</v>
      </c>
      <c r="E36" s="80" t="n">
        <v>3.6</v>
      </c>
      <c r="F36" s="80" t="n">
        <v>5.7</v>
      </c>
      <c r="G36" s="80" t="n">
        <v>24.5</v>
      </c>
      <c r="H36" s="80" t="n">
        <v>160</v>
      </c>
      <c r="I36" s="89" t="n">
        <v>0.19</v>
      </c>
      <c r="J36" s="89" t="n">
        <v>0</v>
      </c>
      <c r="K36" s="89" t="n">
        <v>21.7</v>
      </c>
      <c r="L36" s="89" t="n">
        <v>0.44</v>
      </c>
      <c r="M36" s="89" t="n">
        <v>48.3</v>
      </c>
      <c r="N36" s="90" t="n">
        <v>72.5</v>
      </c>
      <c r="O36" s="89" t="n">
        <v>33.3</v>
      </c>
      <c r="P36" s="89" t="n">
        <v>1.23</v>
      </c>
      <c r="Q36" s="1"/>
      <c r="R36" s="1"/>
      <c r="S36" s="1"/>
      <c r="T36" s="1"/>
      <c r="U36" s="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91"/>
      <c r="BV36" s="91"/>
      <c r="BW36" s="91"/>
      <c r="BX36" s="91"/>
      <c r="BY36" s="91"/>
      <c r="BZ36" s="9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91"/>
      <c r="CP36" s="91"/>
      <c r="CQ36" s="91"/>
      <c r="CR36" s="91"/>
    </row>
    <row r="37" customFormat="false" ht="24" hidden="false" customHeight="false" outlineLevel="0" collapsed="false">
      <c r="A37" s="66" t="s">
        <v>41</v>
      </c>
      <c r="B37" s="67" t="s">
        <v>61</v>
      </c>
      <c r="C37" s="68" t="s">
        <v>62</v>
      </c>
      <c r="D37" s="38" t="n">
        <v>1.6</v>
      </c>
      <c r="E37" s="54" t="n">
        <v>1.62</v>
      </c>
      <c r="F37" s="55" t="n">
        <v>2.52</v>
      </c>
      <c r="G37" s="55" t="n">
        <v>17.02</v>
      </c>
      <c r="H37" s="55" t="n">
        <v>97.3</v>
      </c>
      <c r="I37" s="55" t="n">
        <v>0</v>
      </c>
      <c r="J37" s="55" t="n">
        <v>0</v>
      </c>
      <c r="K37" s="55" t="n">
        <v>0.4</v>
      </c>
      <c r="L37" s="55" t="n">
        <v>0</v>
      </c>
      <c r="M37" s="55" t="n">
        <v>5.25</v>
      </c>
      <c r="N37" s="55" t="n">
        <v>8.25</v>
      </c>
      <c r="O37" s="55" t="n">
        <v>4.4</v>
      </c>
      <c r="P37" s="55" t="n">
        <v>0.87</v>
      </c>
    </row>
    <row r="38" customFormat="false" ht="15" hidden="false" customHeight="true" outlineLevel="0" collapsed="false">
      <c r="A38" s="65"/>
      <c r="B38" s="69" t="s">
        <v>32</v>
      </c>
      <c r="C38" s="37" t="s">
        <v>33</v>
      </c>
      <c r="D38" s="43" t="n">
        <v>1.35</v>
      </c>
      <c r="E38" s="44" t="n">
        <v>1.51</v>
      </c>
      <c r="F38" s="44" t="n">
        <v>0.232</v>
      </c>
      <c r="G38" s="44" t="n">
        <v>8.12</v>
      </c>
      <c r="H38" s="44" t="n">
        <v>40.6</v>
      </c>
      <c r="I38" s="39" t="n">
        <v>0.0232</v>
      </c>
      <c r="J38" s="39" t="n">
        <v>0</v>
      </c>
      <c r="K38" s="39" t="n">
        <v>0</v>
      </c>
      <c r="L38" s="39" t="n">
        <v>0.232</v>
      </c>
      <c r="M38" s="39" t="n">
        <v>5.45</v>
      </c>
      <c r="N38" s="39" t="n">
        <v>24.48</v>
      </c>
      <c r="O38" s="39" t="n">
        <v>7.31</v>
      </c>
      <c r="P38" s="39" t="n">
        <v>0.6</v>
      </c>
    </row>
    <row r="39" customFormat="false" ht="15" hidden="false" customHeight="true" outlineLevel="0" collapsed="false">
      <c r="A39" s="65"/>
      <c r="B39" s="69" t="s">
        <v>34</v>
      </c>
      <c r="C39" s="37" t="s">
        <v>35</v>
      </c>
      <c r="D39" s="38" t="n">
        <v>2.15</v>
      </c>
      <c r="E39" s="54" t="n">
        <v>2.28</v>
      </c>
      <c r="F39" s="54" t="n">
        <v>0.24</v>
      </c>
      <c r="G39" s="54" t="n">
        <v>14.76</v>
      </c>
      <c r="H39" s="54" t="n">
        <v>71</v>
      </c>
      <c r="I39" s="55" t="n">
        <v>0.033</v>
      </c>
      <c r="J39" s="55" t="n">
        <v>0</v>
      </c>
      <c r="K39" s="55" t="n">
        <v>0</v>
      </c>
      <c r="L39" s="55" t="n">
        <v>0.33</v>
      </c>
      <c r="M39" s="55" t="n">
        <v>6</v>
      </c>
      <c r="N39" s="55" t="n">
        <v>19.5</v>
      </c>
      <c r="O39" s="55" t="n">
        <v>4.2</v>
      </c>
      <c r="P39" s="55" t="n">
        <v>0.33</v>
      </c>
    </row>
    <row r="40" customFormat="false" ht="15" hidden="false" customHeight="true" outlineLevel="0" collapsed="false">
      <c r="A40" s="70"/>
      <c r="B40" s="69"/>
      <c r="C40" s="63"/>
      <c r="D40" s="72" t="n">
        <f aca="false">SUM(D34:D39)</f>
        <v>48.16</v>
      </c>
      <c r="E40" s="72" t="n">
        <f aca="false">SUM(E34:E39)</f>
        <v>30.56</v>
      </c>
      <c r="F40" s="72" t="n">
        <f aca="false">SUM(F34:F39)</f>
        <v>12.372</v>
      </c>
      <c r="G40" s="72" t="n">
        <f aca="false">SUM(G34:G39)</f>
        <v>75.49</v>
      </c>
      <c r="H40" s="72" t="n">
        <f aca="false">SUM(H34:H39)</f>
        <v>532.4</v>
      </c>
      <c r="I40" s="72" t="n">
        <f aca="false">SUM(I34:I39)</f>
        <v>0.3462</v>
      </c>
      <c r="J40" s="72" t="n">
        <f aca="false">SUM(J34:J39)</f>
        <v>0.27</v>
      </c>
      <c r="K40" s="72" t="n">
        <f aca="false">SUM(K34:K39)</f>
        <v>29.94</v>
      </c>
      <c r="L40" s="72" t="n">
        <f aca="false">SUM(L34:L39)</f>
        <v>1.972</v>
      </c>
      <c r="M40" s="72" t="n">
        <f aca="false">SUM(M34:M39)</f>
        <v>123.36</v>
      </c>
      <c r="N40" s="72" t="n">
        <f aca="false">SUM(N34:N39)</f>
        <v>159.73</v>
      </c>
      <c r="O40" s="72" t="n">
        <f aca="false">SUM(O34:O39)</f>
        <v>84.71</v>
      </c>
      <c r="P40" s="72" t="n">
        <f aca="false">SUM(P34:P39)</f>
        <v>4.38</v>
      </c>
    </row>
    <row r="41" customFormat="false" ht="15" hidden="false" customHeight="true" outlineLevel="0" collapsed="false">
      <c r="A41" s="58"/>
      <c r="B41" s="28" t="s">
        <v>63</v>
      </c>
      <c r="C41" s="73"/>
      <c r="D41" s="59"/>
      <c r="E41" s="39"/>
      <c r="F41" s="39"/>
      <c r="G41" s="39"/>
      <c r="H41" s="39"/>
      <c r="I41" s="39"/>
      <c r="J41" s="39"/>
      <c r="K41" s="39"/>
      <c r="L41" s="39"/>
      <c r="M41" s="39"/>
      <c r="N41" s="60"/>
      <c r="O41" s="39"/>
      <c r="P41" s="39"/>
    </row>
    <row r="42" customFormat="false" ht="15" hidden="false" customHeight="true" outlineLevel="0" collapsed="false">
      <c r="A42" s="58"/>
      <c r="B42" s="33" t="s">
        <v>22</v>
      </c>
      <c r="C42" s="73"/>
      <c r="D42" s="74"/>
      <c r="E42" s="39"/>
      <c r="F42" s="39"/>
      <c r="G42" s="39"/>
      <c r="H42" s="39"/>
      <c r="I42" s="39"/>
      <c r="J42" s="39"/>
      <c r="K42" s="39"/>
      <c r="L42" s="39"/>
      <c r="M42" s="39"/>
      <c r="N42" s="60"/>
      <c r="O42" s="39"/>
      <c r="P42" s="39"/>
    </row>
    <row r="43" customFormat="false" ht="24.95" hidden="false" customHeight="true" outlineLevel="0" collapsed="false">
      <c r="A43" s="93" t="s">
        <v>64</v>
      </c>
      <c r="B43" s="78" t="s">
        <v>65</v>
      </c>
      <c r="C43" s="63" t="n">
        <v>100</v>
      </c>
      <c r="D43" s="76" t="n">
        <v>2.84</v>
      </c>
      <c r="E43" s="39" t="n">
        <v>1</v>
      </c>
      <c r="F43" s="39" t="n">
        <v>0.1</v>
      </c>
      <c r="G43" s="39" t="n">
        <v>11.6</v>
      </c>
      <c r="H43" s="39" t="n">
        <v>50</v>
      </c>
      <c r="I43" s="39" t="n">
        <v>0.03</v>
      </c>
      <c r="J43" s="39" t="n">
        <v>0</v>
      </c>
      <c r="K43" s="39" t="n">
        <v>4.8</v>
      </c>
      <c r="L43" s="39" t="n">
        <v>0.04</v>
      </c>
      <c r="M43" s="39" t="n">
        <v>26.1</v>
      </c>
      <c r="N43" s="39" t="n">
        <v>23.67</v>
      </c>
      <c r="O43" s="39" t="n">
        <v>36.48</v>
      </c>
      <c r="P43" s="39" t="n">
        <v>0.68</v>
      </c>
    </row>
    <row r="44" customFormat="false" ht="24" hidden="false" customHeight="false" outlineLevel="0" collapsed="false">
      <c r="A44" s="94" t="s">
        <v>66</v>
      </c>
      <c r="B44" s="95" t="s">
        <v>67</v>
      </c>
      <c r="C44" s="96" t="s">
        <v>28</v>
      </c>
      <c r="D44" s="38" t="n">
        <v>12.18</v>
      </c>
      <c r="E44" s="44" t="n">
        <v>2.2</v>
      </c>
      <c r="F44" s="44" t="n">
        <v>4</v>
      </c>
      <c r="G44" s="44" t="n">
        <v>22.8</v>
      </c>
      <c r="H44" s="44" t="n">
        <v>136.7</v>
      </c>
      <c r="I44" s="39" t="n">
        <v>0.3</v>
      </c>
      <c r="J44" s="39" t="n">
        <v>0.02</v>
      </c>
      <c r="K44" s="39" t="n">
        <v>0</v>
      </c>
      <c r="L44" s="39" t="n">
        <v>1.3</v>
      </c>
      <c r="M44" s="60" t="n">
        <v>132.4</v>
      </c>
      <c r="N44" s="39" t="n">
        <v>200.9</v>
      </c>
      <c r="O44" s="39" t="n">
        <v>62.9</v>
      </c>
      <c r="P44" s="39" t="n">
        <v>0.03</v>
      </c>
    </row>
    <row r="45" customFormat="false" ht="24.75" hidden="false" customHeight="true" outlineLevel="0" collapsed="false">
      <c r="A45" s="97" t="s">
        <v>68</v>
      </c>
      <c r="B45" s="98" t="s">
        <v>69</v>
      </c>
      <c r="C45" s="99" t="s">
        <v>31</v>
      </c>
      <c r="D45" s="43" t="n">
        <v>1.84</v>
      </c>
      <c r="E45" s="50" t="n">
        <v>0.6</v>
      </c>
      <c r="F45" s="50" t="n">
        <v>0</v>
      </c>
      <c r="G45" s="50" t="n">
        <v>31.4</v>
      </c>
      <c r="H45" s="50" t="n">
        <v>124</v>
      </c>
      <c r="I45" s="50" t="n">
        <v>0.01</v>
      </c>
      <c r="J45" s="50" t="n">
        <v>0.2</v>
      </c>
      <c r="K45" s="50" t="n">
        <v>0.45</v>
      </c>
      <c r="L45" s="50" t="n">
        <v>0</v>
      </c>
      <c r="M45" s="83" t="n">
        <v>23.3</v>
      </c>
      <c r="N45" s="50" t="n">
        <v>38.4</v>
      </c>
      <c r="O45" s="50" t="n">
        <v>18.4</v>
      </c>
      <c r="P45" s="50" t="n">
        <v>0.65</v>
      </c>
    </row>
    <row r="46" s="1" customFormat="true" ht="15" hidden="false" customHeight="true" outlineLevel="0" collapsed="false">
      <c r="A46" s="65"/>
      <c r="B46" s="69" t="s">
        <v>32</v>
      </c>
      <c r="C46" s="37" t="s">
        <v>33</v>
      </c>
      <c r="D46" s="43" t="n">
        <v>1.35</v>
      </c>
      <c r="E46" s="44" t="n">
        <v>1.51</v>
      </c>
      <c r="F46" s="44" t="n">
        <v>0.232</v>
      </c>
      <c r="G46" s="44" t="n">
        <v>8.12</v>
      </c>
      <c r="H46" s="44" t="n">
        <v>40.6</v>
      </c>
      <c r="I46" s="39" t="n">
        <v>0.0232</v>
      </c>
      <c r="J46" s="39" t="n">
        <v>0</v>
      </c>
      <c r="K46" s="39" t="n">
        <v>0</v>
      </c>
      <c r="L46" s="39" t="n">
        <v>0.232</v>
      </c>
      <c r="M46" s="39" t="n">
        <v>5.45</v>
      </c>
      <c r="N46" s="39" t="n">
        <v>24.48</v>
      </c>
      <c r="O46" s="39" t="n">
        <v>7.31</v>
      </c>
      <c r="P46" s="39" t="n">
        <v>0.6</v>
      </c>
    </row>
    <row r="47" customFormat="false" ht="15" hidden="false" customHeight="true" outlineLevel="0" collapsed="false">
      <c r="A47" s="65"/>
      <c r="B47" s="69" t="s">
        <v>34</v>
      </c>
      <c r="C47" s="37" t="s">
        <v>35</v>
      </c>
      <c r="D47" s="38" t="n">
        <v>2.15</v>
      </c>
      <c r="E47" s="54" t="n">
        <v>2.28</v>
      </c>
      <c r="F47" s="54" t="n">
        <v>0.24</v>
      </c>
      <c r="G47" s="54" t="n">
        <v>14.76</v>
      </c>
      <c r="H47" s="54" t="n">
        <v>71</v>
      </c>
      <c r="I47" s="55" t="n">
        <v>0.033</v>
      </c>
      <c r="J47" s="55" t="n">
        <v>0</v>
      </c>
      <c r="K47" s="55" t="n">
        <v>0</v>
      </c>
      <c r="L47" s="55" t="n">
        <v>0.33</v>
      </c>
      <c r="M47" s="55" t="n">
        <v>6</v>
      </c>
      <c r="N47" s="55" t="n">
        <v>19.5</v>
      </c>
      <c r="O47" s="55" t="n">
        <v>4.2</v>
      </c>
      <c r="P47" s="55" t="n">
        <v>0.33</v>
      </c>
    </row>
    <row r="48" customFormat="false" ht="15" hidden="false" customHeight="true" outlineLevel="0" collapsed="false">
      <c r="A48" s="70"/>
      <c r="B48" s="63"/>
      <c r="C48" s="82"/>
      <c r="D48" s="72" t="n">
        <f aca="false">SUM(D43:D47)</f>
        <v>20.36</v>
      </c>
      <c r="E48" s="72" t="n">
        <f aca="false">SUM(E43:E47)</f>
        <v>7.59</v>
      </c>
      <c r="F48" s="72" t="n">
        <f aca="false">SUM(F43:F47)</f>
        <v>4.572</v>
      </c>
      <c r="G48" s="72" t="n">
        <f aca="false">SUM(G43:G47)</f>
        <v>88.68</v>
      </c>
      <c r="H48" s="72" t="n">
        <f aca="false">SUM(H43:H47)</f>
        <v>422.3</v>
      </c>
      <c r="I48" s="72" t="n">
        <f aca="false">SUM(I43:I47)</f>
        <v>0.3962</v>
      </c>
      <c r="J48" s="72" t="n">
        <f aca="false">SUM(J43:J47)</f>
        <v>0.22</v>
      </c>
      <c r="K48" s="72" t="n">
        <f aca="false">SUM(K43:K47)</f>
        <v>5.25</v>
      </c>
      <c r="L48" s="72" t="n">
        <f aca="false">SUM(L43:L47)</f>
        <v>1.902</v>
      </c>
      <c r="M48" s="72" t="n">
        <f aca="false">SUM(M43:M47)</f>
        <v>193.25</v>
      </c>
      <c r="N48" s="72" t="n">
        <f aca="false">SUM(N43:N47)</f>
        <v>306.95</v>
      </c>
      <c r="O48" s="72" t="n">
        <f aca="false">SUM(O43:O47)</f>
        <v>129.29</v>
      </c>
      <c r="P48" s="72" t="n">
        <f aca="false">SUM(P43:P47)</f>
        <v>2.29</v>
      </c>
    </row>
    <row r="49" customFormat="false" ht="15" hidden="false" customHeight="true" outlineLevel="0" collapsed="false">
      <c r="A49" s="58"/>
      <c r="B49" s="28" t="s">
        <v>70</v>
      </c>
      <c r="C49" s="71"/>
      <c r="D49" s="100"/>
      <c r="E49" s="101"/>
      <c r="F49" s="101"/>
      <c r="G49" s="101"/>
      <c r="H49" s="101"/>
      <c r="I49" s="101"/>
      <c r="J49" s="101"/>
      <c r="K49" s="101"/>
      <c r="L49" s="101"/>
      <c r="M49" s="101"/>
      <c r="N49" s="102"/>
      <c r="O49" s="101"/>
      <c r="P49" s="101"/>
    </row>
    <row r="50" customFormat="false" ht="15" hidden="false" customHeight="true" outlineLevel="0" collapsed="false">
      <c r="A50" s="58"/>
      <c r="B50" s="33" t="s">
        <v>22</v>
      </c>
      <c r="C50" s="71"/>
      <c r="D50" s="100"/>
      <c r="E50" s="101"/>
      <c r="F50" s="101"/>
      <c r="G50" s="101"/>
      <c r="H50" s="101"/>
      <c r="I50" s="101"/>
      <c r="J50" s="101"/>
      <c r="K50" s="101"/>
      <c r="L50" s="101"/>
      <c r="M50" s="101"/>
      <c r="N50" s="102"/>
      <c r="O50" s="101"/>
      <c r="P50" s="101"/>
    </row>
    <row r="51" customFormat="false" ht="15" hidden="false" customHeight="true" outlineLevel="0" collapsed="false">
      <c r="A51" s="103" t="s">
        <v>71</v>
      </c>
      <c r="B51" s="41" t="s">
        <v>72</v>
      </c>
      <c r="C51" s="104" t="n">
        <v>100</v>
      </c>
      <c r="D51" s="38" t="n">
        <v>2.83</v>
      </c>
      <c r="E51" s="39" t="n">
        <v>1</v>
      </c>
      <c r="F51" s="39" t="n">
        <v>4</v>
      </c>
      <c r="G51" s="39" t="n">
        <v>8</v>
      </c>
      <c r="H51" s="39" t="n">
        <v>70</v>
      </c>
      <c r="I51" s="39" t="n">
        <v>0.03</v>
      </c>
      <c r="J51" s="39" t="n">
        <v>0.27</v>
      </c>
      <c r="K51" s="39" t="n">
        <v>7.2</v>
      </c>
      <c r="L51" s="39" t="n">
        <v>0</v>
      </c>
      <c r="M51" s="39" t="n">
        <v>27.9</v>
      </c>
      <c r="N51" s="39" t="n">
        <v>29.96</v>
      </c>
      <c r="O51" s="39" t="n">
        <v>18.5</v>
      </c>
      <c r="P51" s="39" t="n">
        <v>1.3</v>
      </c>
    </row>
    <row r="52" customFormat="false" ht="15" hidden="false" customHeight="true" outlineLevel="0" collapsed="false">
      <c r="A52" s="105" t="s">
        <v>73</v>
      </c>
      <c r="B52" s="75" t="s">
        <v>74</v>
      </c>
      <c r="C52" s="82" t="s">
        <v>58</v>
      </c>
      <c r="D52" s="38" t="n">
        <v>26.82</v>
      </c>
      <c r="E52" s="43" t="n">
        <v>9.1</v>
      </c>
      <c r="F52" s="44" t="n">
        <v>17.85</v>
      </c>
      <c r="G52" s="44" t="n">
        <v>3.07</v>
      </c>
      <c r="H52" s="44" t="n">
        <v>209.9</v>
      </c>
      <c r="I52" s="44" t="n">
        <v>0.05</v>
      </c>
      <c r="J52" s="44" t="n">
        <v>0.42</v>
      </c>
      <c r="K52" s="44" t="n">
        <v>0.34</v>
      </c>
      <c r="L52" s="44" t="n">
        <v>3.8</v>
      </c>
      <c r="M52" s="44" t="n">
        <v>15</v>
      </c>
      <c r="N52" s="44" t="n">
        <v>29.6</v>
      </c>
      <c r="O52" s="44" t="n">
        <v>15.55</v>
      </c>
      <c r="P52" s="44" t="n">
        <v>0.89</v>
      </c>
    </row>
    <row r="53" customFormat="false" ht="15" hidden="false" customHeight="true" outlineLevel="0" collapsed="false">
      <c r="A53" s="94" t="s">
        <v>75</v>
      </c>
      <c r="B53" s="75" t="s">
        <v>76</v>
      </c>
      <c r="C53" s="88" t="n">
        <v>180</v>
      </c>
      <c r="D53" s="38" t="n">
        <v>5.05</v>
      </c>
      <c r="E53" s="44" t="n">
        <v>4.74</v>
      </c>
      <c r="F53" s="44" t="n">
        <v>4.74</v>
      </c>
      <c r="G53" s="44" t="n">
        <v>29.09</v>
      </c>
      <c r="H53" s="44" t="n">
        <v>177.96</v>
      </c>
      <c r="I53" s="39" t="n">
        <v>0.14</v>
      </c>
      <c r="J53" s="39" t="n">
        <v>2</v>
      </c>
      <c r="K53" s="39" t="n">
        <v>0</v>
      </c>
      <c r="L53" s="39" t="n">
        <v>1.07</v>
      </c>
      <c r="M53" s="60" t="n">
        <v>19.3</v>
      </c>
      <c r="N53" s="39" t="n">
        <v>23</v>
      </c>
      <c r="O53" s="60" t="n">
        <v>25.66</v>
      </c>
      <c r="P53" s="39" t="n">
        <v>2.02</v>
      </c>
    </row>
    <row r="54" customFormat="false" ht="24" hidden="false" customHeight="false" outlineLevel="0" collapsed="false">
      <c r="A54" s="66" t="s">
        <v>77</v>
      </c>
      <c r="B54" s="67" t="s">
        <v>78</v>
      </c>
      <c r="C54" s="68" t="s">
        <v>79</v>
      </c>
      <c r="D54" s="38" t="n">
        <v>4.06</v>
      </c>
      <c r="E54" s="54" t="n">
        <v>3.08</v>
      </c>
      <c r="F54" s="55" t="n">
        <v>5.04</v>
      </c>
      <c r="G54" s="55" t="n">
        <v>39.48</v>
      </c>
      <c r="H54" s="55" t="n">
        <v>212.8</v>
      </c>
      <c r="I54" s="55" t="n">
        <v>0</v>
      </c>
      <c r="J54" s="55" t="n">
        <v>0</v>
      </c>
      <c r="K54" s="55" t="n">
        <v>0.1</v>
      </c>
      <c r="L54" s="55" t="n">
        <v>0</v>
      </c>
      <c r="M54" s="55" t="n">
        <v>19</v>
      </c>
      <c r="N54" s="55" t="n">
        <v>8.25</v>
      </c>
      <c r="O54" s="55" t="n">
        <v>18</v>
      </c>
      <c r="P54" s="55" t="n">
        <v>0.2</v>
      </c>
    </row>
    <row r="55" s="46" customFormat="true" ht="15" hidden="false" customHeight="true" outlineLevel="0" collapsed="false">
      <c r="A55" s="65"/>
      <c r="B55" s="69" t="s">
        <v>32</v>
      </c>
      <c r="C55" s="37" t="s">
        <v>33</v>
      </c>
      <c r="D55" s="43" t="n">
        <v>1.35</v>
      </c>
      <c r="E55" s="44" t="n">
        <v>1.51</v>
      </c>
      <c r="F55" s="44" t="n">
        <v>0.232</v>
      </c>
      <c r="G55" s="44" t="n">
        <v>8.12</v>
      </c>
      <c r="H55" s="44" t="n">
        <v>40.6</v>
      </c>
      <c r="I55" s="39" t="n">
        <v>0.0232</v>
      </c>
      <c r="J55" s="39" t="n">
        <v>0</v>
      </c>
      <c r="K55" s="39" t="n">
        <v>0</v>
      </c>
      <c r="L55" s="39" t="n">
        <v>0.232</v>
      </c>
      <c r="M55" s="39" t="n">
        <v>5.45</v>
      </c>
      <c r="N55" s="39" t="n">
        <v>24.48</v>
      </c>
      <c r="O55" s="39" t="n">
        <v>7.31</v>
      </c>
      <c r="P55" s="39" t="n">
        <v>0.6</v>
      </c>
      <c r="Q55" s="1"/>
      <c r="R55" s="1"/>
      <c r="S55" s="1"/>
      <c r="T55" s="1"/>
      <c r="U55" s="1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</row>
    <row r="56" s="46" customFormat="true" ht="15" hidden="false" customHeight="true" outlineLevel="0" collapsed="false">
      <c r="A56" s="65"/>
      <c r="B56" s="69" t="s">
        <v>34</v>
      </c>
      <c r="C56" s="37" t="s">
        <v>35</v>
      </c>
      <c r="D56" s="38" t="n">
        <v>2.15</v>
      </c>
      <c r="E56" s="54" t="n">
        <v>2.28</v>
      </c>
      <c r="F56" s="54" t="n">
        <v>0.24</v>
      </c>
      <c r="G56" s="54" t="n">
        <v>14.76</v>
      </c>
      <c r="H56" s="54" t="n">
        <v>71</v>
      </c>
      <c r="I56" s="55" t="n">
        <v>0.033</v>
      </c>
      <c r="J56" s="55" t="n">
        <v>0</v>
      </c>
      <c r="K56" s="55" t="n">
        <v>0</v>
      </c>
      <c r="L56" s="55" t="n">
        <v>0.33</v>
      </c>
      <c r="M56" s="55" t="n">
        <v>6</v>
      </c>
      <c r="N56" s="55" t="n">
        <v>19.5</v>
      </c>
      <c r="O56" s="55" t="n">
        <v>4.2</v>
      </c>
      <c r="P56" s="55" t="n">
        <v>0.33</v>
      </c>
      <c r="Q56" s="1"/>
      <c r="R56" s="1"/>
      <c r="S56" s="1"/>
      <c r="T56" s="1"/>
      <c r="U56" s="1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</row>
    <row r="57" customFormat="false" ht="15" hidden="false" customHeight="true" outlineLevel="0" collapsed="false">
      <c r="A57" s="58"/>
      <c r="B57" s="106"/>
      <c r="C57" s="71"/>
      <c r="D57" s="72" t="n">
        <f aca="false">SUM(D51:D56)</f>
        <v>42.26</v>
      </c>
      <c r="E57" s="72" t="n">
        <f aca="false">SUM(E51:E56)</f>
        <v>21.71</v>
      </c>
      <c r="F57" s="72" t="n">
        <f aca="false">SUM(F51:F56)</f>
        <v>32.102</v>
      </c>
      <c r="G57" s="72" t="n">
        <f aca="false">SUM(G51:G56)</f>
        <v>102.52</v>
      </c>
      <c r="H57" s="72" t="n">
        <f aca="false">SUM(H51:H56)</f>
        <v>782.26</v>
      </c>
      <c r="I57" s="72" t="n">
        <f aca="false">SUM(I51:I56)</f>
        <v>0.2762</v>
      </c>
      <c r="J57" s="72" t="n">
        <f aca="false">SUM(J51:J56)</f>
        <v>2.69</v>
      </c>
      <c r="K57" s="72" t="n">
        <f aca="false">SUM(K51:K56)</f>
        <v>7.64</v>
      </c>
      <c r="L57" s="72" t="n">
        <f aca="false">SUM(L51:L56)</f>
        <v>5.432</v>
      </c>
      <c r="M57" s="72" t="n">
        <f aca="false">SUM(M51:M56)</f>
        <v>92.65</v>
      </c>
      <c r="N57" s="72" t="n">
        <f aca="false">SUM(N51:N56)</f>
        <v>134.79</v>
      </c>
      <c r="O57" s="72" t="n">
        <f aca="false">SUM(O51:O56)</f>
        <v>89.22</v>
      </c>
      <c r="P57" s="72" t="n">
        <f aca="false">SUM(P51:P56)</f>
        <v>5.34</v>
      </c>
    </row>
    <row r="58" customFormat="false" ht="11.25" hidden="false" customHeight="true" outlineLevel="0" collapsed="false">
      <c r="A58" s="107"/>
      <c r="B58" s="108" t="s">
        <v>80</v>
      </c>
      <c r="C58" s="109"/>
      <c r="D58" s="110"/>
      <c r="E58" s="111"/>
      <c r="F58" s="111"/>
      <c r="G58" s="111"/>
      <c r="H58" s="111"/>
      <c r="I58" s="111"/>
      <c r="J58" s="111"/>
      <c r="K58" s="111"/>
      <c r="L58" s="111"/>
      <c r="M58" s="111"/>
      <c r="N58" s="112"/>
      <c r="O58" s="111"/>
      <c r="P58" s="111"/>
    </row>
    <row r="59" customFormat="false" ht="1.5" hidden="false" customHeight="true" outlineLevel="0" collapsed="false">
      <c r="A59" s="107"/>
      <c r="B59" s="108"/>
      <c r="C59" s="109"/>
      <c r="D59" s="110"/>
      <c r="E59" s="111"/>
      <c r="F59" s="111"/>
      <c r="G59" s="111"/>
      <c r="H59" s="111"/>
      <c r="I59" s="111"/>
      <c r="J59" s="111"/>
      <c r="K59" s="111"/>
      <c r="L59" s="111"/>
      <c r="M59" s="111"/>
      <c r="N59" s="112"/>
      <c r="O59" s="111"/>
      <c r="P59" s="111"/>
    </row>
    <row r="60" customFormat="false" ht="4.5" hidden="true" customHeight="true" outlineLevel="0" collapsed="false">
      <c r="A60" s="107"/>
      <c r="B60" s="108"/>
      <c r="C60" s="109"/>
      <c r="D60" s="110"/>
      <c r="E60" s="111"/>
      <c r="F60" s="111"/>
      <c r="G60" s="111"/>
      <c r="H60" s="111"/>
      <c r="I60" s="111"/>
      <c r="J60" s="111"/>
      <c r="K60" s="111"/>
      <c r="L60" s="111"/>
      <c r="M60" s="111"/>
      <c r="N60" s="112"/>
      <c r="O60" s="111"/>
      <c r="P60" s="111"/>
    </row>
    <row r="61" customFormat="false" ht="12" hidden="true" customHeight="true" outlineLevel="0" collapsed="false">
      <c r="A61" s="107"/>
      <c r="B61" s="108"/>
      <c r="C61" s="109"/>
      <c r="D61" s="110"/>
      <c r="E61" s="111"/>
      <c r="F61" s="111"/>
      <c r="G61" s="111"/>
      <c r="H61" s="111"/>
      <c r="I61" s="111"/>
      <c r="J61" s="111"/>
      <c r="K61" s="111"/>
      <c r="L61" s="111"/>
      <c r="M61" s="111"/>
      <c r="N61" s="112"/>
      <c r="O61" s="111"/>
      <c r="P61" s="111"/>
    </row>
    <row r="62" customFormat="false" ht="25.5" hidden="false" customHeight="true" outlineLevel="0" collapsed="false">
      <c r="A62" s="113"/>
      <c r="B62" s="113"/>
      <c r="C62" s="113"/>
      <c r="D62" s="19" t="s">
        <v>5</v>
      </c>
      <c r="E62" s="20" t="s">
        <v>6</v>
      </c>
      <c r="F62" s="20"/>
      <c r="G62" s="20"/>
      <c r="H62" s="21" t="s">
        <v>7</v>
      </c>
      <c r="I62" s="18" t="s">
        <v>8</v>
      </c>
      <c r="J62" s="18"/>
      <c r="K62" s="18"/>
      <c r="L62" s="18"/>
      <c r="M62" s="18" t="s">
        <v>9</v>
      </c>
      <c r="N62" s="18"/>
      <c r="O62" s="18"/>
      <c r="P62" s="18"/>
    </row>
    <row r="63" customFormat="false" ht="17.25" hidden="false" customHeight="true" outlineLevel="0" collapsed="false">
      <c r="A63" s="113"/>
      <c r="B63" s="113"/>
      <c r="C63" s="113"/>
      <c r="D63" s="19"/>
      <c r="E63" s="22" t="s">
        <v>10</v>
      </c>
      <c r="F63" s="23" t="s">
        <v>11</v>
      </c>
      <c r="G63" s="24" t="s">
        <v>12</v>
      </c>
      <c r="H63" s="21"/>
      <c r="I63" s="25" t="s">
        <v>13</v>
      </c>
      <c r="J63" s="25" t="s">
        <v>14</v>
      </c>
      <c r="K63" s="25" t="s">
        <v>15</v>
      </c>
      <c r="L63" s="25" t="s">
        <v>16</v>
      </c>
      <c r="M63" s="25" t="s">
        <v>17</v>
      </c>
      <c r="N63" s="25" t="s">
        <v>18</v>
      </c>
      <c r="O63" s="25" t="s">
        <v>19</v>
      </c>
      <c r="P63" s="26" t="s">
        <v>20</v>
      </c>
    </row>
    <row r="64" customFormat="false" ht="15.75" hidden="false" customHeight="true" outlineLevel="0" collapsed="false">
      <c r="A64" s="114"/>
      <c r="B64" s="115" t="s">
        <v>81</v>
      </c>
      <c r="C64" s="116"/>
      <c r="D64" s="117" t="n">
        <f aca="false">D48+D40+D31+D22+D14</f>
        <v>213.44</v>
      </c>
      <c r="E64" s="118" t="n">
        <f aca="false">E48+E40-5.6+E31+E22+E14+E57</f>
        <v>134.95</v>
      </c>
      <c r="F64" s="118" t="n">
        <f aca="false">F48+F40+20+F31+F22+F14+F57</f>
        <v>124.762</v>
      </c>
      <c r="G64" s="118" t="n">
        <f aca="false">G48+G40+G31+G22+G14+G57</f>
        <v>514.11</v>
      </c>
      <c r="H64" s="118" t="n">
        <f aca="false">H48+H40+H31+H22+H14+H57</f>
        <v>3653.77</v>
      </c>
      <c r="I64" s="118" t="n">
        <f aca="false">I48+I40+I31+I22+I14+I57</f>
        <v>1.8372</v>
      </c>
      <c r="J64" s="118" t="n">
        <f aca="false">J48+J40-2.1+J31+J22+J14+J57</f>
        <v>1.312</v>
      </c>
      <c r="K64" s="118" t="n">
        <f aca="false">K48+K40-30+K31+K22+K14+K57</f>
        <v>98.49</v>
      </c>
      <c r="L64" s="118" t="n">
        <f aca="false">L48+L40-3.6+L31+L22+L14+L57</f>
        <v>17.722</v>
      </c>
      <c r="M64" s="118" t="n">
        <f aca="false">M48+M40+260+M31+M22+M14+M57</f>
        <v>1443.67</v>
      </c>
      <c r="N64" s="118" t="n">
        <f aca="false">N48+N40+850+N31+N22+N14+N57</f>
        <v>2206.81</v>
      </c>
      <c r="O64" s="118" t="n">
        <f aca="false">O48-75+O40+O31+O22+O14+O57</f>
        <v>434.9</v>
      </c>
      <c r="P64" s="118" t="n">
        <f aca="false">P48+P40+P31+P22+P14+P57</f>
        <v>23.303</v>
      </c>
    </row>
    <row r="65" customFormat="false" ht="15" hidden="false" customHeight="true" outlineLevel="0" collapsed="false">
      <c r="A65" s="114"/>
      <c r="B65" s="119" t="s">
        <v>82</v>
      </c>
      <c r="C65" s="120"/>
      <c r="D65" s="121" t="n">
        <f aca="false">D64/5</f>
        <v>42.688</v>
      </c>
      <c r="E65" s="121" t="n">
        <f aca="false">E64/6</f>
        <v>22.4916666666667</v>
      </c>
      <c r="F65" s="121" t="n">
        <f aca="false">F64/6</f>
        <v>20.7936666666667</v>
      </c>
      <c r="G65" s="121" t="n">
        <f aca="false">G64/6</f>
        <v>85.685</v>
      </c>
      <c r="H65" s="121" t="n">
        <f aca="false">H64/6</f>
        <v>608.961666666667</v>
      </c>
      <c r="I65" s="121" t="n">
        <f aca="false">I64/6</f>
        <v>0.3062</v>
      </c>
      <c r="J65" s="121" t="n">
        <f aca="false">J64/6</f>
        <v>0.218666666666667</v>
      </c>
      <c r="K65" s="121" t="n">
        <f aca="false">K64/6</f>
        <v>16.415</v>
      </c>
      <c r="L65" s="121" t="n">
        <f aca="false">L64/6</f>
        <v>2.95366666666667</v>
      </c>
      <c r="M65" s="121" t="n">
        <f aca="false">M64/6</f>
        <v>240.611666666667</v>
      </c>
      <c r="N65" s="121" t="n">
        <f aca="false">N64/6</f>
        <v>367.801666666667</v>
      </c>
      <c r="O65" s="121" t="n">
        <f aca="false">O64/6</f>
        <v>72.4833333333333</v>
      </c>
      <c r="P65" s="121" t="n">
        <f aca="false">P64/6</f>
        <v>3.88383333333333</v>
      </c>
    </row>
    <row r="66" customFormat="false" ht="15" hidden="false" customHeight="true" outlineLevel="0" collapsed="false">
      <c r="A66" s="122"/>
      <c r="B66" s="123"/>
      <c r="C66" s="124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</row>
    <row r="67" customFormat="false" ht="15" hidden="false" customHeight="true" outlineLevel="0" collapsed="false">
      <c r="A67" s="122"/>
      <c r="B67" s="123"/>
      <c r="C67" s="124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</row>
    <row r="68" customFormat="false" ht="15" hidden="false" customHeight="true" outlineLevel="0" collapsed="false">
      <c r="A68" s="122"/>
      <c r="B68" s="123"/>
      <c r="C68" s="124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</row>
    <row r="69" customFormat="false" ht="15" hidden="false" customHeight="true" outlineLevel="0" collapsed="false">
      <c r="A69" s="122"/>
      <c r="B69" s="123"/>
      <c r="C69" s="124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</row>
    <row r="70" customFormat="false" ht="15" hidden="false" customHeight="true" outlineLevel="0" collapsed="false">
      <c r="A70" s="122"/>
      <c r="B70" s="123"/>
      <c r="C70" s="124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</row>
    <row r="71" customFormat="false" ht="15" hidden="false" customHeight="true" outlineLevel="0" collapsed="false">
      <c r="A71" s="122"/>
      <c r="B71" s="123"/>
      <c r="C71" s="124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</row>
    <row r="72" customFormat="false" ht="15" hidden="false" customHeight="true" outlineLevel="0" collapsed="false">
      <c r="A72" s="122"/>
      <c r="B72" s="123"/>
      <c r="C72" s="124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</row>
    <row r="73" customFormat="false" ht="15" hidden="false" customHeight="true" outlineLevel="0" collapsed="false">
      <c r="A73" s="122"/>
      <c r="B73" s="123"/>
      <c r="C73" s="124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</row>
    <row r="74" customFormat="false" ht="10.5" hidden="false" customHeight="true" outlineLevel="0" collapsed="false">
      <c r="A74" s="122"/>
      <c r="B74" s="124"/>
      <c r="C74" s="124"/>
      <c r="D74" s="126"/>
      <c r="E74" s="127"/>
      <c r="F74" s="127"/>
      <c r="G74" s="127"/>
      <c r="H74" s="127"/>
      <c r="I74" s="128"/>
      <c r="J74" s="127"/>
      <c r="K74" s="128"/>
      <c r="L74" s="128"/>
      <c r="M74" s="129"/>
      <c r="N74" s="127"/>
      <c r="O74" s="127"/>
      <c r="P74" s="128"/>
    </row>
    <row r="75" customFormat="false" ht="13.5" hidden="false" customHeight="true" outlineLevel="0" collapsed="false">
      <c r="B75" s="130" t="s">
        <v>83</v>
      </c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1"/>
    </row>
    <row r="76" customFormat="false" ht="12" hidden="false" customHeight="true" outlineLevel="0" collapsed="false">
      <c r="B76" s="132"/>
      <c r="C76" s="132"/>
      <c r="D76" s="132"/>
      <c r="E76" s="132"/>
      <c r="F76" s="132"/>
      <c r="G76" s="133" t="s">
        <v>84</v>
      </c>
      <c r="H76" s="133"/>
      <c r="I76" s="133"/>
      <c r="J76" s="133"/>
      <c r="K76" s="133"/>
      <c r="L76" s="133"/>
      <c r="M76" s="134"/>
    </row>
    <row r="77" customFormat="false" ht="12" hidden="false" customHeight="true" outlineLevel="0" collapsed="false">
      <c r="B77" s="135" t="s">
        <v>85</v>
      </c>
      <c r="C77" s="135"/>
      <c r="D77" s="135"/>
      <c r="E77" s="135"/>
      <c r="F77" s="135"/>
      <c r="G77" s="136" t="s">
        <v>86</v>
      </c>
      <c r="H77" s="136"/>
      <c r="I77" s="136"/>
      <c r="J77" s="136"/>
      <c r="K77" s="136"/>
      <c r="L77" s="136"/>
      <c r="M77" s="137"/>
    </row>
    <row r="78" customFormat="false" ht="12" hidden="false" customHeight="true" outlineLevel="0" collapsed="false">
      <c r="B78" s="135" t="s">
        <v>87</v>
      </c>
      <c r="C78" s="135"/>
      <c r="D78" s="135"/>
      <c r="E78" s="135"/>
      <c r="F78" s="135"/>
      <c r="G78" s="136" t="s">
        <v>88</v>
      </c>
      <c r="H78" s="136"/>
      <c r="I78" s="136"/>
      <c r="J78" s="136"/>
      <c r="K78" s="136"/>
      <c r="L78" s="136"/>
      <c r="M78" s="137"/>
    </row>
    <row r="79" customFormat="false" ht="12" hidden="false" customHeight="true" outlineLevel="0" collapsed="false">
      <c r="B79" s="135" t="s">
        <v>89</v>
      </c>
      <c r="C79" s="135"/>
      <c r="D79" s="135"/>
      <c r="E79" s="135"/>
      <c r="F79" s="135"/>
      <c r="G79" s="136" t="s">
        <v>90</v>
      </c>
      <c r="H79" s="136"/>
      <c r="I79" s="136"/>
      <c r="J79" s="136"/>
      <c r="K79" s="136"/>
      <c r="L79" s="136"/>
      <c r="M79" s="137"/>
    </row>
    <row r="80" customFormat="false" ht="12" hidden="false" customHeight="true" outlineLevel="0" collapsed="false">
      <c r="B80" s="135" t="s">
        <v>91</v>
      </c>
      <c r="C80" s="135"/>
      <c r="D80" s="135"/>
      <c r="E80" s="135"/>
      <c r="F80" s="135"/>
      <c r="G80" s="136" t="s">
        <v>92</v>
      </c>
      <c r="H80" s="136"/>
      <c r="I80" s="136"/>
      <c r="J80" s="136"/>
      <c r="K80" s="136"/>
      <c r="L80" s="136"/>
      <c r="M80" s="137"/>
    </row>
    <row r="81" customFormat="false" ht="12" hidden="false" customHeight="true" outlineLevel="0" collapsed="false">
      <c r="B81" s="135" t="s">
        <v>93</v>
      </c>
      <c r="C81" s="135"/>
      <c r="D81" s="135"/>
      <c r="E81" s="135"/>
      <c r="F81" s="135"/>
      <c r="G81" s="136" t="s">
        <v>94</v>
      </c>
      <c r="H81" s="136"/>
      <c r="I81" s="136"/>
      <c r="J81" s="136"/>
      <c r="K81" s="136"/>
      <c r="L81" s="136"/>
      <c r="M81" s="137"/>
    </row>
    <row r="82" customFormat="false" ht="12" hidden="false" customHeight="true" outlineLevel="0" collapsed="false">
      <c r="B82" s="135" t="s">
        <v>95</v>
      </c>
      <c r="C82" s="135"/>
      <c r="D82" s="135"/>
      <c r="E82" s="135"/>
      <c r="F82" s="135"/>
      <c r="G82" s="136" t="s">
        <v>96</v>
      </c>
      <c r="H82" s="136"/>
      <c r="I82" s="136"/>
      <c r="J82" s="136"/>
      <c r="K82" s="136"/>
      <c r="L82" s="136"/>
      <c r="M82" s="137"/>
    </row>
    <row r="83" customFormat="false" ht="12" hidden="false" customHeight="true" outlineLevel="0" collapsed="false">
      <c r="B83" s="135" t="s">
        <v>97</v>
      </c>
      <c r="C83" s="135"/>
      <c r="D83" s="135"/>
      <c r="E83" s="135"/>
      <c r="F83" s="135"/>
      <c r="G83" s="138" t="s">
        <v>98</v>
      </c>
      <c r="H83" s="138"/>
      <c r="I83" s="138"/>
      <c r="J83" s="138"/>
      <c r="K83" s="138"/>
      <c r="L83" s="138"/>
      <c r="M83" s="137"/>
    </row>
    <row r="84" customFormat="false" ht="12" hidden="false" customHeight="true" outlineLevel="0" collapsed="false">
      <c r="B84" s="135" t="s">
        <v>99</v>
      </c>
      <c r="C84" s="135"/>
      <c r="D84" s="135"/>
      <c r="E84" s="135"/>
      <c r="F84" s="135"/>
      <c r="G84" s="136" t="s">
        <v>100</v>
      </c>
      <c r="H84" s="136"/>
      <c r="I84" s="136"/>
      <c r="J84" s="136"/>
      <c r="K84" s="136"/>
      <c r="L84" s="136"/>
      <c r="M84" s="139"/>
    </row>
    <row r="85" customFormat="false" ht="12" hidden="false" customHeight="true" outlineLevel="0" collapsed="false">
      <c r="B85" s="135" t="s">
        <v>101</v>
      </c>
      <c r="C85" s="135"/>
      <c r="D85" s="135"/>
      <c r="E85" s="135"/>
      <c r="F85" s="135"/>
      <c r="G85" s="136" t="s">
        <v>102</v>
      </c>
      <c r="H85" s="136"/>
      <c r="I85" s="136"/>
      <c r="J85" s="136"/>
      <c r="K85" s="136"/>
      <c r="L85" s="136"/>
      <c r="M85" s="137"/>
    </row>
    <row r="86" customFormat="false" ht="12" hidden="false" customHeight="true" outlineLevel="0" collapsed="false">
      <c r="B86" s="135" t="s">
        <v>103</v>
      </c>
      <c r="C86" s="135"/>
      <c r="D86" s="135"/>
      <c r="E86" s="135"/>
      <c r="F86" s="135"/>
      <c r="G86" s="136" t="s">
        <v>104</v>
      </c>
      <c r="H86" s="136"/>
      <c r="I86" s="136"/>
      <c r="J86" s="136"/>
      <c r="K86" s="136"/>
      <c r="L86" s="136"/>
      <c r="M86" s="137"/>
    </row>
    <row r="87" customFormat="false" ht="12" hidden="false" customHeight="true" outlineLevel="0" collapsed="false">
      <c r="B87" s="135" t="s">
        <v>105</v>
      </c>
      <c r="C87" s="135"/>
      <c r="D87" s="135"/>
      <c r="E87" s="135"/>
      <c r="F87" s="135"/>
      <c r="G87" s="136" t="s">
        <v>106</v>
      </c>
      <c r="H87" s="136"/>
      <c r="I87" s="136"/>
      <c r="J87" s="136"/>
      <c r="K87" s="136"/>
      <c r="L87" s="136"/>
      <c r="M87" s="137"/>
    </row>
    <row r="88" customFormat="false" ht="12" hidden="false" customHeight="true" outlineLevel="0" collapsed="false">
      <c r="B88" s="135" t="s">
        <v>107</v>
      </c>
      <c r="C88" s="135"/>
      <c r="D88" s="135"/>
      <c r="E88" s="135"/>
      <c r="F88" s="135"/>
      <c r="G88" s="136" t="s">
        <v>108</v>
      </c>
      <c r="H88" s="136"/>
      <c r="I88" s="136"/>
      <c r="J88" s="136"/>
      <c r="K88" s="136"/>
      <c r="L88" s="136"/>
      <c r="M88" s="137"/>
    </row>
    <row r="89" customFormat="false" ht="1.5" hidden="true" customHeight="true" outlineLevel="0" collapsed="false">
      <c r="B89" s="140"/>
      <c r="E89" s="141"/>
      <c r="F89" s="141"/>
      <c r="G89" s="141"/>
      <c r="H89" s="142"/>
      <c r="I89" s="142"/>
      <c r="J89" s="142"/>
      <c r="K89" s="141"/>
      <c r="L89" s="141"/>
      <c r="M89" s="137"/>
    </row>
    <row r="90" s="143" customFormat="true" ht="5.25" hidden="true" customHeight="true" outlineLevel="0" collapsed="false">
      <c r="B90" s="140"/>
      <c r="C90" s="2"/>
      <c r="D90" s="144"/>
      <c r="N90" s="145"/>
      <c r="Q90" s="1"/>
      <c r="R90" s="1"/>
      <c r="S90" s="1"/>
      <c r="T90" s="1"/>
      <c r="U90" s="1"/>
    </row>
    <row r="91" s="143" customFormat="true" ht="1.5" hidden="false" customHeight="true" outlineLevel="0" collapsed="false">
      <c r="B91" s="140"/>
      <c r="C91" s="2"/>
      <c r="D91" s="3"/>
      <c r="E91" s="122"/>
      <c r="N91" s="145"/>
      <c r="Q91" s="1"/>
      <c r="R91" s="1"/>
      <c r="S91" s="1"/>
      <c r="T91" s="1"/>
      <c r="U91" s="1"/>
    </row>
    <row r="92" s="143" customFormat="true" ht="0.75" hidden="true" customHeight="true" outlineLevel="0" collapsed="false">
      <c r="B92" s="140"/>
      <c r="C92" s="2"/>
      <c r="D92" s="144"/>
      <c r="E92" s="122"/>
      <c r="N92" s="145"/>
      <c r="Q92" s="1"/>
      <c r="R92" s="1"/>
      <c r="S92" s="1"/>
      <c r="T92" s="1"/>
      <c r="U92" s="1"/>
    </row>
    <row r="93" s="143" customFormat="true" ht="11.25" hidden="true" customHeight="true" outlineLevel="0" collapsed="false">
      <c r="B93" s="140"/>
      <c r="C93" s="2"/>
      <c r="D93" s="144"/>
      <c r="E93" s="122"/>
      <c r="N93" s="145"/>
      <c r="Q93" s="1"/>
      <c r="R93" s="1"/>
      <c r="S93" s="1"/>
      <c r="T93" s="1"/>
      <c r="U93" s="1"/>
    </row>
    <row r="94" s="143" customFormat="true" ht="0.75" hidden="true" customHeight="true" outlineLevel="0" collapsed="false">
      <c r="B94" s="140"/>
      <c r="C94" s="2"/>
      <c r="D94" s="144"/>
      <c r="E94" s="122"/>
      <c r="N94" s="145"/>
      <c r="Q94" s="1"/>
      <c r="R94" s="1"/>
      <c r="S94" s="1"/>
      <c r="T94" s="1"/>
      <c r="U94" s="1"/>
    </row>
    <row r="95" customFormat="false" ht="7.5" hidden="true" customHeight="true" outlineLevel="0" collapsed="false">
      <c r="B95" s="140"/>
      <c r="D95" s="144"/>
    </row>
    <row r="96" customFormat="false" ht="6.75" hidden="false" customHeight="true" outlineLevel="0" collapsed="false">
      <c r="B96" s="140"/>
      <c r="D96" s="144"/>
    </row>
    <row r="97" customFormat="false" ht="6" hidden="true" customHeight="true" outlineLevel="0" collapsed="false">
      <c r="B97" s="140"/>
      <c r="D97" s="144"/>
    </row>
    <row r="98" customFormat="false" ht="34.5" hidden="false" customHeight="true" outlineLevel="0" collapsed="false">
      <c r="B98" s="140" t="s">
        <v>109</v>
      </c>
      <c r="D98" s="144"/>
      <c r="E98" s="122"/>
    </row>
    <row r="99" customFormat="false" ht="15.75" hidden="false" customHeight="true" outlineLevel="0" collapsed="false">
      <c r="B99" s="140" t="s">
        <v>110</v>
      </c>
      <c r="E99" s="122"/>
    </row>
    <row r="100" customFormat="false" ht="2.25" hidden="false" customHeight="true" outlineLevel="0" collapsed="false">
      <c r="B100" s="140"/>
      <c r="E100" s="122"/>
    </row>
    <row r="101" customFormat="false" ht="12.75" hidden="false" customHeight="false" outlineLevel="0" collapsed="false">
      <c r="B101" s="140" t="s">
        <v>111</v>
      </c>
      <c r="E101" s="122"/>
    </row>
    <row r="102" customFormat="false" ht="16.5" hidden="false" customHeight="true" outlineLevel="0" collapsed="false">
      <c r="B102" s="140" t="s">
        <v>112</v>
      </c>
      <c r="E102" s="122"/>
      <c r="F102" s="0"/>
    </row>
    <row r="103" customFormat="false" ht="4.5" hidden="false" customHeight="true" outlineLevel="0" collapsed="false">
      <c r="B103" s="140"/>
      <c r="E103" s="122"/>
    </row>
    <row r="104" customFormat="false" ht="12.75" hidden="false" customHeight="false" outlineLevel="0" collapsed="false">
      <c r="B104" s="146" t="s">
        <v>113</v>
      </c>
      <c r="E104" s="122"/>
    </row>
    <row r="105" customFormat="false" ht="15" hidden="false" customHeight="true" outlineLevel="0" collapsed="false">
      <c r="B105" s="147" t="s">
        <v>114</v>
      </c>
    </row>
    <row r="106" customFormat="false" ht="12" hidden="false" customHeight="true" outlineLevel="0" collapsed="false">
      <c r="B106" s="147"/>
    </row>
    <row r="107" customFormat="false" ht="12.75" hidden="false" customHeight="false" outlineLevel="0" collapsed="false">
      <c r="B107" s="140" t="s">
        <v>115</v>
      </c>
    </row>
    <row r="108" customFormat="false" ht="24.75" hidden="false" customHeight="true" outlineLevel="0" collapsed="false">
      <c r="B108" s="148" t="s">
        <v>116</v>
      </c>
    </row>
  </sheetData>
  <mergeCells count="42">
    <mergeCell ref="B2:P3"/>
    <mergeCell ref="A5:A6"/>
    <mergeCell ref="B5:B6"/>
    <mergeCell ref="C5:C6"/>
    <mergeCell ref="D5:D6"/>
    <mergeCell ref="E5:G5"/>
    <mergeCell ref="H5:H6"/>
    <mergeCell ref="I5:L5"/>
    <mergeCell ref="M5:P5"/>
    <mergeCell ref="A62:C63"/>
    <mergeCell ref="D62:D63"/>
    <mergeCell ref="E62:G62"/>
    <mergeCell ref="H62:H63"/>
    <mergeCell ref="I62:L62"/>
    <mergeCell ref="M62:P62"/>
    <mergeCell ref="B75:L75"/>
    <mergeCell ref="B76:F76"/>
    <mergeCell ref="G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  <mergeCell ref="B86:F86"/>
    <mergeCell ref="G86:L86"/>
    <mergeCell ref="B87:F87"/>
    <mergeCell ref="G87:L87"/>
    <mergeCell ref="B88:F88"/>
    <mergeCell ref="G88:L8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0-02T13:11:52Z</cp:lastPrinted>
  <dcterms:modified xsi:type="dcterms:W3CDTF">2020-10-05T11:34:42Z</dcterms:modified>
  <cp:revision>0</cp:revision>
  <dc:subject/>
  <dc:title/>
</cp:coreProperties>
</file>